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6886"/>
        <c:axId val="74625275"/>
      </c:barChart>
      <c:catAx>
        <c:axId val="559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275"/>
        <c:auto val="1"/>
        <c:lblAlgn val="ctr"/>
        <c:lblOffset val="100"/>
        <c:noMultiLvlLbl val="0"/>
      </c:catAx>
      <c:valAx>
        <c:axId val="7462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4500"/>
        <c:axId val="70852478"/>
      </c:barChart>
      <c:catAx>
        <c:axId val="82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478"/>
        <c:auto val="1"/>
        <c:lblAlgn val="ctr"/>
        <c:lblOffset val="100"/>
        <c:noMultiLvlLbl val="0"/>
      </c:catAx>
      <c:valAx>
        <c:axId val="708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53659"/>
        <c:axId val="40070429"/>
      </c:barChart>
      <c:catAx>
        <c:axId val="321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429"/>
        <c:auto val="1"/>
        <c:lblAlgn val="ctr"/>
        <c:lblOffset val="100"/>
        <c:noMultiLvlLbl val="0"/>
      </c:catAx>
      <c:valAx>
        <c:axId val="4007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29503"/>
        <c:axId val="83317282"/>
      </c:barChart>
      <c:catAx>
        <c:axId val="1372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282"/>
        <c:auto val="1"/>
        <c:lblAlgn val="ctr"/>
        <c:lblOffset val="100"/>
        <c:noMultiLvlLbl val="0"/>
      </c:catAx>
      <c:valAx>
        <c:axId val="833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29654"/>
        <c:axId val="77832197"/>
      </c:barChart>
      <c:catAx>
        <c:axId val="2722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197"/>
        <c:auto val="1"/>
        <c:lblAlgn val="ctr"/>
        <c:lblOffset val="100"/>
        <c:noMultiLvlLbl val="0"/>
      </c:catAx>
      <c:valAx>
        <c:axId val="778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1001"/>
        <c:axId val="43987426"/>
      </c:barChart>
      <c:catAx>
        <c:axId val="587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7426"/>
        <c:auto val="1"/>
        <c:lblAlgn val="ctr"/>
        <c:lblOffset val="100"/>
        <c:noMultiLvlLbl val="0"/>
      </c:catAx>
      <c:valAx>
        <c:axId val="4398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5023"/>
        <c:axId val="97207992"/>
      </c:barChart>
      <c:catAx>
        <c:axId val="292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992"/>
        <c:auto val="1"/>
        <c:lblAlgn val="ctr"/>
        <c:lblOffset val="100"/>
        <c:noMultiLvlLbl val="0"/>
      </c:catAx>
      <c:valAx>
        <c:axId val="972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20594"/>
        <c:axId val="85015499"/>
      </c:barChart>
      <c:catAx>
        <c:axId val="919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499"/>
        <c:auto val="1"/>
        <c:lblAlgn val="ctr"/>
        <c:lblOffset val="100"/>
        <c:noMultiLvlLbl val="0"/>
      </c:catAx>
      <c:valAx>
        <c:axId val="850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73728"/>
        <c:axId val="50953833"/>
      </c:barChart>
      <c:catAx>
        <c:axId val="231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833"/>
        <c:auto val="1"/>
        <c:lblAlgn val="ctr"/>
        <c:lblOffset val="100"/>
        <c:noMultiLvlLbl val="0"/>
      </c:catAx>
      <c:valAx>
        <c:axId val="5095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5917"/>
        <c:axId val="51848931"/>
      </c:barChart>
      <c:catAx>
        <c:axId val="405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931"/>
        <c:auto val="1"/>
        <c:lblAlgn val="ctr"/>
        <c:lblOffset val="100"/>
        <c:noMultiLvlLbl val="0"/>
      </c:catAx>
      <c:valAx>
        <c:axId val="5184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6860"/>
        <c:axId val="25463004"/>
      </c:barChart>
      <c:catAx>
        <c:axId val="220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3004"/>
        <c:auto val="1"/>
        <c:lblAlgn val="ctr"/>
        <c:lblOffset val="100"/>
        <c:noMultiLvlLbl val="0"/>
      </c:catAx>
      <c:valAx>
        <c:axId val="254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11332"/>
        <c:axId val="74111372"/>
      </c:barChart>
      <c:catAx>
        <c:axId val="2711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372"/>
        <c:auto val="1"/>
        <c:lblAlgn val="ctr"/>
        <c:lblOffset val="100"/>
        <c:noMultiLvlLbl val="0"/>
      </c:catAx>
      <c:valAx>
        <c:axId val="7411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33774"/>
        <c:axId val="3412152"/>
      </c:barChart>
      <c:catAx>
        <c:axId val="486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52"/>
        <c:auto val="1"/>
        <c:lblAlgn val="ctr"/>
        <c:lblOffset val="100"/>
        <c:noMultiLvlLbl val="0"/>
      </c:catAx>
      <c:valAx>
        <c:axId val="341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08608"/>
        <c:axId val="95947899"/>
      </c:barChart>
      <c:catAx>
        <c:axId val="434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99"/>
        <c:auto val="1"/>
        <c:lblAlgn val="ctr"/>
        <c:lblOffset val="100"/>
        <c:noMultiLvlLbl val="0"/>
      </c:catAx>
      <c:valAx>
        <c:axId val="959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49164"/>
        <c:axId val="40117509"/>
      </c:barChart>
      <c:catAx>
        <c:axId val="7444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509"/>
        <c:auto val="1"/>
        <c:lblAlgn val="ctr"/>
        <c:lblOffset val="100"/>
        <c:noMultiLvlLbl val="0"/>
      </c:catAx>
      <c:valAx>
        <c:axId val="4011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14545"/>
        <c:axId val="25511808"/>
      </c:barChart>
      <c:catAx>
        <c:axId val="6781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808"/>
        <c:auto val="1"/>
        <c:lblAlgn val="ctr"/>
        <c:lblOffset val="100"/>
        <c:noMultiLvlLbl val="0"/>
      </c:catAx>
      <c:valAx>
        <c:axId val="255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636862"/>
        <c:axId val="29683107"/>
      </c:barChart>
      <c:catAx>
        <c:axId val="7563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107"/>
        <c:auto val="1"/>
        <c:lblAlgn val="ctr"/>
        <c:lblOffset val="100"/>
        <c:noMultiLvlLbl val="0"/>
      </c:catAx>
      <c:valAx>
        <c:axId val="2968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9007"/>
        <c:axId val="34021127"/>
      </c:barChart>
      <c:catAx>
        <c:axId val="655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127"/>
        <c:auto val="1"/>
        <c:lblAlgn val="ctr"/>
        <c:lblOffset val="100"/>
        <c:noMultiLvlLbl val="0"/>
      </c:catAx>
      <c:valAx>
        <c:axId val="340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