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68125"/>
        <c:axId val="30994446"/>
      </c:scatterChart>
      <c:valAx>
        <c:axId val="7926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446"/>
        <c:crossesAt val="0"/>
        <c:crossBetween val="midCat"/>
      </c:valAx>
      <c:valAx>
        <c:axId val="30994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09094"/>
        <c:axId val="80282082"/>
      </c:scatterChart>
      <c:valAx>
        <c:axId val="79809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082"/>
        <c:crossesAt val="0"/>
        <c:crossBetween val="midCat"/>
      </c:valAx>
      <c:valAx>
        <c:axId val="80282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09597"/>
        <c:axId val="56059772"/>
      </c:scatterChart>
      <c:valAx>
        <c:axId val="7540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772"/>
        <c:crossesAt val="0"/>
        <c:crossBetween val="midCat"/>
      </c:valAx>
      <c:valAx>
        <c:axId val="56059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30232"/>
        <c:axId val="83458422"/>
      </c:scatterChart>
      <c:valAx>
        <c:axId val="7573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422"/>
        <c:crossesAt val="0"/>
        <c:crossBetween val="midCat"/>
      </c:valAx>
      <c:valAx>
        <c:axId val="8345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