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2502"/>
        <c:axId val="20125761"/>
      </c:barChart>
      <c:catAx>
        <c:axId val="293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761"/>
        <c:auto val="1"/>
        <c:lblAlgn val="ctr"/>
        <c:lblOffset val="100"/>
        <c:noMultiLvlLbl val="0"/>
      </c:catAx>
      <c:valAx>
        <c:axId val="201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1410"/>
        <c:axId val="47646329"/>
      </c:barChart>
      <c:catAx>
        <c:axId val="863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29"/>
        <c:auto val="1"/>
        <c:lblAlgn val="ctr"/>
        <c:lblOffset val="100"/>
        <c:noMultiLvlLbl val="0"/>
      </c:catAx>
      <c:valAx>
        <c:axId val="476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4858"/>
        <c:axId val="54127368"/>
      </c:barChart>
      <c:catAx>
        <c:axId val="601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368"/>
        <c:auto val="1"/>
        <c:lblAlgn val="ctr"/>
        <c:lblOffset val="100"/>
        <c:noMultiLvlLbl val="0"/>
      </c:catAx>
      <c:valAx>
        <c:axId val="541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0039"/>
        <c:axId val="16677853"/>
      </c:barChart>
      <c:catAx>
        <c:axId val="284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853"/>
        <c:auto val="1"/>
        <c:lblAlgn val="ctr"/>
        <c:lblOffset val="100"/>
        <c:noMultiLvlLbl val="0"/>
      </c:catAx>
      <c:valAx>
        <c:axId val="166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9996"/>
        <c:axId val="5536318"/>
      </c:barChart>
      <c:catAx>
        <c:axId val="231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8"/>
        <c:auto val="1"/>
        <c:lblAlgn val="ctr"/>
        <c:lblOffset val="100"/>
        <c:noMultiLvlLbl val="0"/>
      </c:catAx>
      <c:valAx>
        <c:axId val="55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8574"/>
        <c:axId val="13304048"/>
      </c:barChart>
      <c:catAx>
        <c:axId val="274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48"/>
        <c:auto val="1"/>
        <c:lblAlgn val="ctr"/>
        <c:lblOffset val="100"/>
        <c:noMultiLvlLbl val="0"/>
      </c:catAx>
      <c:valAx>
        <c:axId val="133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223"/>
        <c:axId val="33919990"/>
      </c:barChart>
      <c:catAx>
        <c:axId val="82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90"/>
        <c:auto val="1"/>
        <c:lblAlgn val="ctr"/>
        <c:lblOffset val="100"/>
        <c:noMultiLvlLbl val="0"/>
      </c:catAx>
      <c:valAx>
        <c:axId val="339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88984"/>
        <c:axId val="19416944"/>
      </c:barChart>
      <c:catAx>
        <c:axId val="900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944"/>
        <c:auto val="1"/>
        <c:lblAlgn val="ctr"/>
        <c:lblOffset val="100"/>
        <c:noMultiLvlLbl val="0"/>
      </c:catAx>
      <c:valAx>
        <c:axId val="194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20101"/>
        <c:axId val="84319635"/>
      </c:barChart>
      <c:catAx>
        <c:axId val="137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35"/>
        <c:auto val="1"/>
        <c:lblAlgn val="ctr"/>
        <c:lblOffset val="100"/>
        <c:noMultiLvlLbl val="0"/>
      </c:catAx>
      <c:valAx>
        <c:axId val="843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9470"/>
        <c:axId val="70262490"/>
      </c:barChart>
      <c:catAx>
        <c:axId val="98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490"/>
        <c:auto val="1"/>
        <c:lblAlgn val="ctr"/>
        <c:lblOffset val="100"/>
        <c:noMultiLvlLbl val="0"/>
      </c:catAx>
      <c:valAx>
        <c:axId val="702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22042"/>
        <c:axId val="85080868"/>
      </c:barChart>
      <c:catAx>
        <c:axId val="905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868"/>
        <c:auto val="1"/>
        <c:lblAlgn val="ctr"/>
        <c:lblOffset val="100"/>
        <c:noMultiLvlLbl val="0"/>
      </c:catAx>
      <c:valAx>
        <c:axId val="850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0376"/>
        <c:axId val="77299046"/>
      </c:barChart>
      <c:catAx>
        <c:axId val="433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46"/>
        <c:auto val="1"/>
        <c:lblAlgn val="ctr"/>
        <c:lblOffset val="100"/>
        <c:noMultiLvlLbl val="0"/>
      </c:catAx>
      <c:valAx>
        <c:axId val="772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9353"/>
        <c:axId val="45603974"/>
      </c:barChart>
      <c:catAx>
        <c:axId val="130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974"/>
        <c:auto val="1"/>
        <c:lblAlgn val="ctr"/>
        <c:lblOffset val="100"/>
        <c:noMultiLvlLbl val="0"/>
      </c:catAx>
      <c:valAx>
        <c:axId val="456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2882"/>
        <c:axId val="25514212"/>
      </c:barChart>
      <c:catAx>
        <c:axId val="286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12"/>
        <c:auto val="1"/>
        <c:lblAlgn val="ctr"/>
        <c:lblOffset val="100"/>
        <c:noMultiLvlLbl val="0"/>
      </c:catAx>
      <c:valAx>
        <c:axId val="255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835"/>
        <c:axId val="37480917"/>
      </c:barChart>
      <c:catAx>
        <c:axId val="23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917"/>
        <c:auto val="1"/>
        <c:lblAlgn val="ctr"/>
        <c:lblOffset val="100"/>
        <c:noMultiLvlLbl val="0"/>
      </c:catAx>
      <c:valAx>
        <c:axId val="374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9937"/>
        <c:axId val="91957926"/>
      </c:barChart>
      <c:catAx>
        <c:axId val="538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26"/>
        <c:auto val="1"/>
        <c:lblAlgn val="ctr"/>
        <c:lblOffset val="100"/>
        <c:noMultiLvlLbl val="0"/>
      </c:catAx>
      <c:valAx>
        <c:axId val="91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55451"/>
        <c:axId val="51428741"/>
      </c:barChart>
      <c:catAx>
        <c:axId val="400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741"/>
        <c:auto val="1"/>
        <c:lblAlgn val="ctr"/>
        <c:lblOffset val="100"/>
        <c:noMultiLvlLbl val="0"/>
      </c:catAx>
      <c:valAx>
        <c:axId val="514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0052"/>
        <c:axId val="6088621"/>
      </c:barChart>
      <c:catAx>
        <c:axId val="608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1"/>
        <c:auto val="1"/>
        <c:lblAlgn val="ctr"/>
        <c:lblOffset val="100"/>
        <c:noMultiLvlLbl val="0"/>
      </c:catAx>
      <c:valAx>
        <c:axId val="60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