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5413"/>
        <c:axId val="34024936"/>
      </c:scatterChart>
      <c:valAx>
        <c:axId val="8441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936"/>
        <c:crossesAt val="0"/>
        <c:crossBetween val="midCat"/>
      </c:valAx>
      <c:valAx>
        <c:axId val="3402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31836"/>
        <c:axId val="12956725"/>
      </c:scatterChart>
      <c:valAx>
        <c:axId val="7173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725"/>
        <c:crossesAt val="0"/>
        <c:crossBetween val="midCat"/>
      </c:valAx>
      <c:valAx>
        <c:axId val="1295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3457"/>
        <c:axId val="73030628"/>
      </c:scatterChart>
      <c:valAx>
        <c:axId val="7110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628"/>
        <c:crossesAt val="0"/>
        <c:crossBetween val="midCat"/>
      </c:valAx>
      <c:valAx>
        <c:axId val="7303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8547"/>
        <c:axId val="49431802"/>
      </c:scatterChart>
      <c:valAx>
        <c:axId val="6080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802"/>
        <c:crossesAt val="0"/>
        <c:crossBetween val="midCat"/>
      </c:valAx>
      <c:valAx>
        <c:axId val="4943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