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75910"/>
        <c:axId val="80188283"/>
      </c:barChart>
      <c:catAx>
        <c:axId val="5977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283"/>
        <c:auto val="1"/>
        <c:lblAlgn val="ctr"/>
        <c:lblOffset val="100"/>
        <c:noMultiLvlLbl val="0"/>
      </c:catAx>
      <c:valAx>
        <c:axId val="8018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02582"/>
        <c:axId val="3320769"/>
      </c:barChart>
      <c:catAx>
        <c:axId val="5820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69"/>
        <c:auto val="1"/>
        <c:lblAlgn val="ctr"/>
        <c:lblOffset val="100"/>
        <c:noMultiLvlLbl val="0"/>
      </c:catAx>
      <c:valAx>
        <c:axId val="332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41410"/>
        <c:axId val="54390602"/>
      </c:barChart>
      <c:catAx>
        <c:axId val="3914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602"/>
        <c:auto val="1"/>
        <c:lblAlgn val="ctr"/>
        <c:lblOffset val="100"/>
        <c:noMultiLvlLbl val="0"/>
      </c:catAx>
      <c:valAx>
        <c:axId val="5439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64252"/>
        <c:axId val="13871053"/>
      </c:barChart>
      <c:catAx>
        <c:axId val="7876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053"/>
        <c:auto val="1"/>
        <c:lblAlgn val="ctr"/>
        <c:lblOffset val="100"/>
        <c:noMultiLvlLbl val="0"/>
      </c:catAx>
      <c:valAx>
        <c:axId val="138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23129"/>
        <c:axId val="61835153"/>
      </c:barChart>
      <c:catAx>
        <c:axId val="7822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153"/>
        <c:auto val="1"/>
        <c:lblAlgn val="ctr"/>
        <c:lblOffset val="100"/>
        <c:noMultiLvlLbl val="0"/>
      </c:catAx>
      <c:valAx>
        <c:axId val="6183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8002"/>
        <c:axId val="11452018"/>
      </c:barChart>
      <c:catAx>
        <c:axId val="381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018"/>
        <c:auto val="1"/>
        <c:lblAlgn val="ctr"/>
        <c:lblOffset val="100"/>
        <c:noMultiLvlLbl val="0"/>
      </c:catAx>
      <c:valAx>
        <c:axId val="114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8376"/>
        <c:axId val="96239886"/>
      </c:barChart>
      <c:catAx>
        <c:axId val="3569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886"/>
        <c:auto val="1"/>
        <c:lblAlgn val="ctr"/>
        <c:lblOffset val="100"/>
        <c:noMultiLvlLbl val="0"/>
      </c:catAx>
      <c:valAx>
        <c:axId val="9623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06718"/>
        <c:axId val="94486093"/>
      </c:barChart>
      <c:catAx>
        <c:axId val="5980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093"/>
        <c:auto val="1"/>
        <c:lblAlgn val="ctr"/>
        <c:lblOffset val="100"/>
        <c:noMultiLvlLbl val="0"/>
      </c:catAx>
      <c:valAx>
        <c:axId val="9448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94239"/>
        <c:axId val="55343329"/>
      </c:barChart>
      <c:catAx>
        <c:axId val="1699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329"/>
        <c:auto val="1"/>
        <c:lblAlgn val="ctr"/>
        <c:lblOffset val="100"/>
        <c:noMultiLvlLbl val="0"/>
      </c:catAx>
      <c:valAx>
        <c:axId val="5534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81818"/>
        <c:axId val="49294585"/>
      </c:barChart>
      <c:catAx>
        <c:axId val="5118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585"/>
        <c:auto val="1"/>
        <c:lblAlgn val="ctr"/>
        <c:lblOffset val="100"/>
        <c:noMultiLvlLbl val="0"/>
      </c:catAx>
      <c:valAx>
        <c:axId val="4929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14329"/>
        <c:axId val="34719652"/>
      </c:barChart>
      <c:catAx>
        <c:axId val="8921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652"/>
        <c:auto val="1"/>
        <c:lblAlgn val="ctr"/>
        <c:lblOffset val="100"/>
        <c:noMultiLvlLbl val="0"/>
      </c:catAx>
      <c:valAx>
        <c:axId val="3471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80050"/>
        <c:axId val="43098599"/>
      </c:barChart>
      <c:catAx>
        <c:axId val="8868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599"/>
        <c:auto val="1"/>
        <c:lblAlgn val="ctr"/>
        <c:lblOffset val="100"/>
        <c:noMultiLvlLbl val="0"/>
      </c:catAx>
      <c:valAx>
        <c:axId val="430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30736"/>
        <c:axId val="11304373"/>
      </c:barChart>
      <c:catAx>
        <c:axId val="6813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373"/>
        <c:auto val="1"/>
        <c:lblAlgn val="ctr"/>
        <c:lblOffset val="100"/>
        <c:noMultiLvlLbl val="0"/>
      </c:catAx>
      <c:valAx>
        <c:axId val="1130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49673"/>
        <c:axId val="61811902"/>
      </c:barChart>
      <c:catAx>
        <c:axId val="1614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902"/>
        <c:auto val="1"/>
        <c:lblAlgn val="ctr"/>
        <c:lblOffset val="100"/>
        <c:noMultiLvlLbl val="0"/>
      </c:catAx>
      <c:valAx>
        <c:axId val="6181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17327"/>
        <c:axId val="13826527"/>
      </c:barChart>
      <c:catAx>
        <c:axId val="1721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527"/>
        <c:auto val="1"/>
        <c:lblAlgn val="ctr"/>
        <c:lblOffset val="100"/>
        <c:noMultiLvlLbl val="0"/>
      </c:catAx>
      <c:valAx>
        <c:axId val="1382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8736"/>
        <c:axId val="81792971"/>
      </c:barChart>
      <c:catAx>
        <c:axId val="878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971"/>
        <c:auto val="1"/>
        <c:lblAlgn val="ctr"/>
        <c:lblOffset val="100"/>
        <c:noMultiLvlLbl val="0"/>
      </c:catAx>
      <c:valAx>
        <c:axId val="8179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77340"/>
        <c:axId val="50587434"/>
      </c:barChart>
      <c:catAx>
        <c:axId val="453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434"/>
        <c:auto val="1"/>
        <c:lblAlgn val="ctr"/>
        <c:lblOffset val="100"/>
        <c:noMultiLvlLbl val="0"/>
      </c:catAx>
      <c:valAx>
        <c:axId val="5058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49716"/>
        <c:axId val="38453779"/>
      </c:barChart>
      <c:catAx>
        <c:axId val="9714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779"/>
        <c:auto val="1"/>
        <c:lblAlgn val="ctr"/>
        <c:lblOffset val="100"/>
        <c:noMultiLvlLbl val="0"/>
      </c:catAx>
      <c:valAx>
        <c:axId val="3845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