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8642"/>
        <c:axId val="55606710"/>
      </c:scatterChart>
      <c:valAx>
        <c:axId val="2097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710"/>
        <c:crossesAt val="0"/>
        <c:crossBetween val="midCat"/>
      </c:valAx>
      <c:valAx>
        <c:axId val="5560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7342"/>
        <c:axId val="69547858"/>
      </c:scatterChart>
      <c:valAx>
        <c:axId val="1693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858"/>
        <c:crossesAt val="0"/>
        <c:crossBetween val="midCat"/>
      </c:valAx>
      <c:valAx>
        <c:axId val="6954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2137"/>
        <c:axId val="27094328"/>
      </c:scatterChart>
      <c:valAx>
        <c:axId val="7668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28"/>
        <c:crossesAt val="0"/>
        <c:crossBetween val="midCat"/>
      </c:valAx>
      <c:valAx>
        <c:axId val="2709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6551"/>
        <c:axId val="76309545"/>
      </c:scatterChart>
      <c:valAx>
        <c:axId val="7979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45"/>
        <c:crossesAt val="0"/>
        <c:crossBetween val="midCat"/>
      </c:valAx>
      <c:valAx>
        <c:axId val="7630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