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7220"/>
        <c:axId val="82732667"/>
      </c:barChart>
      <c:catAx>
        <c:axId val="257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67"/>
        <c:auto val="1"/>
        <c:lblAlgn val="ctr"/>
        <c:lblOffset val="100"/>
        <c:noMultiLvlLbl val="0"/>
      </c:catAx>
      <c:valAx>
        <c:axId val="827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80623"/>
        <c:axId val="36245764"/>
      </c:barChart>
      <c:catAx>
        <c:axId val="510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64"/>
        <c:auto val="1"/>
        <c:lblAlgn val="ctr"/>
        <c:lblOffset val="100"/>
        <c:noMultiLvlLbl val="0"/>
      </c:catAx>
      <c:valAx>
        <c:axId val="362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08262"/>
        <c:axId val="60861686"/>
      </c:barChart>
      <c:catAx>
        <c:axId val="877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86"/>
        <c:auto val="1"/>
        <c:lblAlgn val="ctr"/>
        <c:lblOffset val="100"/>
        <c:noMultiLvlLbl val="0"/>
      </c:catAx>
      <c:valAx>
        <c:axId val="608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7795"/>
        <c:axId val="71565757"/>
      </c:barChart>
      <c:catAx>
        <c:axId val="10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757"/>
        <c:auto val="1"/>
        <c:lblAlgn val="ctr"/>
        <c:lblOffset val="100"/>
        <c:noMultiLvlLbl val="0"/>
      </c:catAx>
      <c:valAx>
        <c:axId val="715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230"/>
        <c:axId val="17933756"/>
      </c:barChart>
      <c:catAx>
        <c:axId val="43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56"/>
        <c:auto val="1"/>
        <c:lblAlgn val="ctr"/>
        <c:lblOffset val="100"/>
        <c:noMultiLvlLbl val="0"/>
      </c:catAx>
      <c:valAx>
        <c:axId val="179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7366"/>
        <c:axId val="20616473"/>
      </c:barChart>
      <c:catAx>
        <c:axId val="6278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73"/>
        <c:auto val="1"/>
        <c:lblAlgn val="ctr"/>
        <c:lblOffset val="100"/>
        <c:noMultiLvlLbl val="0"/>
      </c:catAx>
      <c:valAx>
        <c:axId val="206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0147"/>
        <c:axId val="71467972"/>
      </c:barChart>
      <c:catAx>
        <c:axId val="340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72"/>
        <c:auto val="1"/>
        <c:lblAlgn val="ctr"/>
        <c:lblOffset val="100"/>
        <c:noMultiLvlLbl val="0"/>
      </c:catAx>
      <c:valAx>
        <c:axId val="714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8737"/>
        <c:axId val="60713724"/>
      </c:barChart>
      <c:catAx>
        <c:axId val="811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24"/>
        <c:auto val="1"/>
        <c:lblAlgn val="ctr"/>
        <c:lblOffset val="100"/>
        <c:noMultiLvlLbl val="0"/>
      </c:catAx>
      <c:valAx>
        <c:axId val="60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6572"/>
        <c:axId val="72995086"/>
      </c:barChart>
      <c:catAx>
        <c:axId val="53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086"/>
        <c:auto val="1"/>
        <c:lblAlgn val="ctr"/>
        <c:lblOffset val="100"/>
        <c:noMultiLvlLbl val="0"/>
      </c:catAx>
      <c:valAx>
        <c:axId val="729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54432"/>
        <c:axId val="19162361"/>
      </c:barChart>
      <c:catAx>
        <c:axId val="330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361"/>
        <c:auto val="1"/>
        <c:lblAlgn val="ctr"/>
        <c:lblOffset val="100"/>
        <c:noMultiLvlLbl val="0"/>
      </c:catAx>
      <c:valAx>
        <c:axId val="191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21331"/>
        <c:axId val="11462810"/>
      </c:barChart>
      <c:catAx>
        <c:axId val="195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10"/>
        <c:auto val="1"/>
        <c:lblAlgn val="ctr"/>
        <c:lblOffset val="100"/>
        <c:noMultiLvlLbl val="0"/>
      </c:catAx>
      <c:valAx>
        <c:axId val="114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5228"/>
        <c:axId val="49201196"/>
      </c:barChart>
      <c:catAx>
        <c:axId val="520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196"/>
        <c:auto val="1"/>
        <c:lblAlgn val="ctr"/>
        <c:lblOffset val="100"/>
        <c:noMultiLvlLbl val="0"/>
      </c:catAx>
      <c:valAx>
        <c:axId val="492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957"/>
        <c:axId val="8114758"/>
      </c:barChart>
      <c:catAx>
        <c:axId val="96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58"/>
        <c:auto val="1"/>
        <c:lblAlgn val="ctr"/>
        <c:lblOffset val="100"/>
        <c:noMultiLvlLbl val="0"/>
      </c:catAx>
      <c:valAx>
        <c:axId val="81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4934"/>
        <c:axId val="32669306"/>
      </c:barChart>
      <c:catAx>
        <c:axId val="880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06"/>
        <c:auto val="1"/>
        <c:lblAlgn val="ctr"/>
        <c:lblOffset val="100"/>
        <c:noMultiLvlLbl val="0"/>
      </c:catAx>
      <c:valAx>
        <c:axId val="326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5824"/>
        <c:axId val="13020591"/>
      </c:barChart>
      <c:catAx>
        <c:axId val="782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91"/>
        <c:auto val="1"/>
        <c:lblAlgn val="ctr"/>
        <c:lblOffset val="100"/>
        <c:noMultiLvlLbl val="0"/>
      </c:catAx>
      <c:valAx>
        <c:axId val="130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46476"/>
        <c:axId val="81273333"/>
      </c:barChart>
      <c:catAx>
        <c:axId val="805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33"/>
        <c:auto val="1"/>
        <c:lblAlgn val="ctr"/>
        <c:lblOffset val="100"/>
        <c:noMultiLvlLbl val="0"/>
      </c:catAx>
      <c:valAx>
        <c:axId val="812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6130"/>
        <c:axId val="26092663"/>
      </c:barChart>
      <c:catAx>
        <c:axId val="784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63"/>
        <c:auto val="1"/>
        <c:lblAlgn val="ctr"/>
        <c:lblOffset val="100"/>
        <c:noMultiLvlLbl val="0"/>
      </c:catAx>
      <c:valAx>
        <c:axId val="260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80626"/>
        <c:axId val="20906111"/>
      </c:barChart>
      <c:catAx>
        <c:axId val="977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11"/>
        <c:auto val="1"/>
        <c:lblAlgn val="ctr"/>
        <c:lblOffset val="100"/>
        <c:noMultiLvlLbl val="0"/>
      </c:catAx>
      <c:valAx>
        <c:axId val="209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