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03146"/>
        <c:axId val="15726132"/>
      </c:scatterChart>
      <c:valAx>
        <c:axId val="5800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132"/>
        <c:crossesAt val="0"/>
        <c:crossBetween val="midCat"/>
      </c:valAx>
      <c:valAx>
        <c:axId val="1572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62140"/>
        <c:axId val="27937515"/>
      </c:scatterChart>
      <c:valAx>
        <c:axId val="99462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515"/>
        <c:crossesAt val="0"/>
        <c:crossBetween val="midCat"/>
      </c:valAx>
      <c:valAx>
        <c:axId val="27937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32748"/>
        <c:axId val="44139402"/>
      </c:scatterChart>
      <c:valAx>
        <c:axId val="7143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402"/>
        <c:crossesAt val="0"/>
        <c:crossBetween val="midCat"/>
      </c:valAx>
      <c:valAx>
        <c:axId val="4413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82303"/>
        <c:axId val="74042785"/>
      </c:scatterChart>
      <c:valAx>
        <c:axId val="7978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785"/>
        <c:crossesAt val="0"/>
        <c:crossBetween val="midCat"/>
      </c:valAx>
      <c:valAx>
        <c:axId val="7404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