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61357"/>
        <c:axId val="76533596"/>
      </c:barChart>
      <c:catAx>
        <c:axId val="1066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596"/>
        <c:auto val="1"/>
        <c:lblAlgn val="ctr"/>
        <c:lblOffset val="100"/>
        <c:noMultiLvlLbl val="0"/>
      </c:catAx>
      <c:valAx>
        <c:axId val="7653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99890"/>
        <c:axId val="81264987"/>
      </c:barChart>
      <c:catAx>
        <c:axId val="9779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987"/>
        <c:auto val="1"/>
        <c:lblAlgn val="ctr"/>
        <c:lblOffset val="100"/>
        <c:noMultiLvlLbl val="0"/>
      </c:catAx>
      <c:valAx>
        <c:axId val="8126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17282"/>
        <c:axId val="44851466"/>
      </c:barChart>
      <c:catAx>
        <c:axId val="8901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466"/>
        <c:auto val="1"/>
        <c:lblAlgn val="ctr"/>
        <c:lblOffset val="100"/>
        <c:noMultiLvlLbl val="0"/>
      </c:catAx>
      <c:valAx>
        <c:axId val="448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35174"/>
        <c:axId val="91274586"/>
      </c:barChart>
      <c:catAx>
        <c:axId val="4733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586"/>
        <c:auto val="1"/>
        <c:lblAlgn val="ctr"/>
        <c:lblOffset val="100"/>
        <c:noMultiLvlLbl val="0"/>
      </c:catAx>
      <c:valAx>
        <c:axId val="9127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29273"/>
        <c:axId val="51080936"/>
      </c:barChart>
      <c:catAx>
        <c:axId val="8672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936"/>
        <c:auto val="1"/>
        <c:lblAlgn val="ctr"/>
        <c:lblOffset val="100"/>
        <c:noMultiLvlLbl val="0"/>
      </c:catAx>
      <c:valAx>
        <c:axId val="5108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55913"/>
        <c:axId val="30364227"/>
      </c:barChart>
      <c:catAx>
        <c:axId val="6055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227"/>
        <c:auto val="1"/>
        <c:lblAlgn val="ctr"/>
        <c:lblOffset val="100"/>
        <c:noMultiLvlLbl val="0"/>
      </c:catAx>
      <c:valAx>
        <c:axId val="3036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79289"/>
        <c:axId val="4387090"/>
      </c:barChart>
      <c:catAx>
        <c:axId val="1547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90"/>
        <c:auto val="1"/>
        <c:lblAlgn val="ctr"/>
        <c:lblOffset val="100"/>
        <c:noMultiLvlLbl val="0"/>
      </c:catAx>
      <c:valAx>
        <c:axId val="438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00585"/>
        <c:axId val="54709465"/>
      </c:barChart>
      <c:catAx>
        <c:axId val="9490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465"/>
        <c:auto val="1"/>
        <c:lblAlgn val="ctr"/>
        <c:lblOffset val="100"/>
        <c:noMultiLvlLbl val="0"/>
      </c:catAx>
      <c:valAx>
        <c:axId val="5470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07331"/>
        <c:axId val="96944080"/>
      </c:barChart>
      <c:catAx>
        <c:axId val="5780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080"/>
        <c:auto val="1"/>
        <c:lblAlgn val="ctr"/>
        <c:lblOffset val="100"/>
        <c:noMultiLvlLbl val="0"/>
      </c:catAx>
      <c:valAx>
        <c:axId val="969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92757"/>
        <c:axId val="27264770"/>
      </c:barChart>
      <c:catAx>
        <c:axId val="3619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770"/>
        <c:auto val="1"/>
        <c:lblAlgn val="ctr"/>
        <c:lblOffset val="100"/>
        <c:noMultiLvlLbl val="0"/>
      </c:catAx>
      <c:valAx>
        <c:axId val="272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13296"/>
        <c:axId val="57995476"/>
      </c:barChart>
      <c:catAx>
        <c:axId val="1301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476"/>
        <c:auto val="1"/>
        <c:lblAlgn val="ctr"/>
        <c:lblOffset val="100"/>
        <c:noMultiLvlLbl val="0"/>
      </c:catAx>
      <c:valAx>
        <c:axId val="5799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67420"/>
        <c:axId val="76886362"/>
      </c:barChart>
      <c:catAx>
        <c:axId val="8016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362"/>
        <c:auto val="1"/>
        <c:lblAlgn val="ctr"/>
        <c:lblOffset val="100"/>
        <c:noMultiLvlLbl val="0"/>
      </c:catAx>
      <c:valAx>
        <c:axId val="7688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11969"/>
        <c:axId val="42222861"/>
      </c:barChart>
      <c:catAx>
        <c:axId val="1191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861"/>
        <c:auto val="1"/>
        <c:lblAlgn val="ctr"/>
        <c:lblOffset val="100"/>
        <c:noMultiLvlLbl val="0"/>
      </c:catAx>
      <c:valAx>
        <c:axId val="4222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08054"/>
        <c:axId val="82543180"/>
      </c:barChart>
      <c:catAx>
        <c:axId val="3000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180"/>
        <c:auto val="1"/>
        <c:lblAlgn val="ctr"/>
        <c:lblOffset val="100"/>
        <c:noMultiLvlLbl val="0"/>
      </c:catAx>
      <c:valAx>
        <c:axId val="8254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52685"/>
        <c:axId val="73896807"/>
      </c:barChart>
      <c:catAx>
        <c:axId val="2455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807"/>
        <c:auto val="1"/>
        <c:lblAlgn val="ctr"/>
        <c:lblOffset val="100"/>
        <c:noMultiLvlLbl val="0"/>
      </c:catAx>
      <c:valAx>
        <c:axId val="7389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54838"/>
        <c:axId val="52612940"/>
      </c:barChart>
      <c:catAx>
        <c:axId val="4155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940"/>
        <c:auto val="1"/>
        <c:lblAlgn val="ctr"/>
        <c:lblOffset val="100"/>
        <c:noMultiLvlLbl val="0"/>
      </c:catAx>
      <c:valAx>
        <c:axId val="526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90034"/>
        <c:axId val="92170408"/>
      </c:barChart>
      <c:catAx>
        <c:axId val="7279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408"/>
        <c:auto val="1"/>
        <c:lblAlgn val="ctr"/>
        <c:lblOffset val="100"/>
        <c:noMultiLvlLbl val="0"/>
      </c:catAx>
      <c:valAx>
        <c:axId val="9217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68643"/>
        <c:axId val="72719358"/>
      </c:barChart>
      <c:catAx>
        <c:axId val="6776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358"/>
        <c:auto val="1"/>
        <c:lblAlgn val="ctr"/>
        <c:lblOffset val="100"/>
        <c:noMultiLvlLbl val="0"/>
      </c:catAx>
      <c:valAx>
        <c:axId val="7271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