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13356"/>
        <c:axId val="94143448"/>
      </c:scatterChart>
      <c:valAx>
        <c:axId val="4231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448"/>
        <c:crossesAt val="0"/>
        <c:crossBetween val="midCat"/>
      </c:valAx>
      <c:valAx>
        <c:axId val="9414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51499"/>
        <c:axId val="86441169"/>
      </c:scatterChart>
      <c:valAx>
        <c:axId val="5835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169"/>
        <c:crossesAt val="0"/>
        <c:crossBetween val="midCat"/>
      </c:valAx>
      <c:valAx>
        <c:axId val="8644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75134"/>
        <c:axId val="11645941"/>
      </c:scatterChart>
      <c:valAx>
        <c:axId val="6967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941"/>
        <c:crossesAt val="0"/>
        <c:crossBetween val="midCat"/>
      </c:valAx>
      <c:valAx>
        <c:axId val="1164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64676"/>
        <c:axId val="69090342"/>
      </c:scatterChart>
      <c:valAx>
        <c:axId val="7326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342"/>
        <c:crossesAt val="0"/>
        <c:crossBetween val="midCat"/>
      </c:valAx>
      <c:valAx>
        <c:axId val="6909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