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2435"/>
        <c:axId val="31685583"/>
      </c:barChart>
      <c:catAx>
        <c:axId val="643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583"/>
        <c:auto val="1"/>
        <c:lblAlgn val="ctr"/>
        <c:lblOffset val="100"/>
        <c:noMultiLvlLbl val="0"/>
      </c:catAx>
      <c:valAx>
        <c:axId val="316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08593"/>
        <c:axId val="45433640"/>
      </c:barChart>
      <c:catAx>
        <c:axId val="826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640"/>
        <c:auto val="1"/>
        <c:lblAlgn val="ctr"/>
        <c:lblOffset val="100"/>
        <c:noMultiLvlLbl val="0"/>
      </c:catAx>
      <c:valAx>
        <c:axId val="454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3095"/>
        <c:axId val="86663974"/>
      </c:barChart>
      <c:catAx>
        <c:axId val="190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74"/>
        <c:auto val="1"/>
        <c:lblAlgn val="ctr"/>
        <c:lblOffset val="100"/>
        <c:noMultiLvlLbl val="0"/>
      </c:catAx>
      <c:valAx>
        <c:axId val="866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7787"/>
        <c:axId val="53053742"/>
      </c:barChart>
      <c:catAx>
        <c:axId val="94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42"/>
        <c:auto val="1"/>
        <c:lblAlgn val="ctr"/>
        <c:lblOffset val="100"/>
        <c:noMultiLvlLbl val="0"/>
      </c:catAx>
      <c:valAx>
        <c:axId val="530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22694"/>
        <c:axId val="68607661"/>
      </c:barChart>
      <c:catAx>
        <c:axId val="334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661"/>
        <c:auto val="1"/>
        <c:lblAlgn val="ctr"/>
        <c:lblOffset val="100"/>
        <c:noMultiLvlLbl val="0"/>
      </c:catAx>
      <c:valAx>
        <c:axId val="686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17004"/>
        <c:axId val="45419243"/>
      </c:barChart>
      <c:catAx>
        <c:axId val="558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43"/>
        <c:auto val="1"/>
        <c:lblAlgn val="ctr"/>
        <c:lblOffset val="100"/>
        <c:noMultiLvlLbl val="0"/>
      </c:catAx>
      <c:valAx>
        <c:axId val="454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4453"/>
        <c:axId val="39966559"/>
      </c:barChart>
      <c:catAx>
        <c:axId val="332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559"/>
        <c:auto val="1"/>
        <c:lblAlgn val="ctr"/>
        <c:lblOffset val="100"/>
        <c:noMultiLvlLbl val="0"/>
      </c:catAx>
      <c:valAx>
        <c:axId val="399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45396"/>
        <c:axId val="52253644"/>
      </c:barChart>
      <c:catAx>
        <c:axId val="107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44"/>
        <c:auto val="1"/>
        <c:lblAlgn val="ctr"/>
        <c:lblOffset val="100"/>
        <c:noMultiLvlLbl val="0"/>
      </c:catAx>
      <c:valAx>
        <c:axId val="522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42652"/>
        <c:axId val="3573171"/>
      </c:barChart>
      <c:catAx>
        <c:axId val="1934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71"/>
        <c:auto val="1"/>
        <c:lblAlgn val="ctr"/>
        <c:lblOffset val="100"/>
        <c:noMultiLvlLbl val="0"/>
      </c:catAx>
      <c:valAx>
        <c:axId val="35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64095"/>
        <c:axId val="26952866"/>
      </c:barChart>
      <c:catAx>
        <c:axId val="3626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866"/>
        <c:auto val="1"/>
        <c:lblAlgn val="ctr"/>
        <c:lblOffset val="100"/>
        <c:noMultiLvlLbl val="0"/>
      </c:catAx>
      <c:valAx>
        <c:axId val="269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01612"/>
        <c:axId val="52766814"/>
      </c:barChart>
      <c:catAx>
        <c:axId val="6850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814"/>
        <c:auto val="1"/>
        <c:lblAlgn val="ctr"/>
        <c:lblOffset val="100"/>
        <c:noMultiLvlLbl val="0"/>
      </c:catAx>
      <c:valAx>
        <c:axId val="527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12064"/>
        <c:axId val="22824987"/>
      </c:barChart>
      <c:catAx>
        <c:axId val="412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987"/>
        <c:auto val="1"/>
        <c:lblAlgn val="ctr"/>
        <c:lblOffset val="100"/>
        <c:noMultiLvlLbl val="0"/>
      </c:catAx>
      <c:valAx>
        <c:axId val="228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03535"/>
        <c:axId val="48041712"/>
      </c:barChart>
      <c:catAx>
        <c:axId val="566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712"/>
        <c:auto val="1"/>
        <c:lblAlgn val="ctr"/>
        <c:lblOffset val="100"/>
        <c:noMultiLvlLbl val="0"/>
      </c:catAx>
      <c:valAx>
        <c:axId val="480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34279"/>
        <c:axId val="38266069"/>
      </c:barChart>
      <c:catAx>
        <c:axId val="9923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69"/>
        <c:auto val="1"/>
        <c:lblAlgn val="ctr"/>
        <c:lblOffset val="100"/>
        <c:noMultiLvlLbl val="0"/>
      </c:catAx>
      <c:valAx>
        <c:axId val="382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72372"/>
        <c:axId val="74561157"/>
      </c:barChart>
      <c:catAx>
        <c:axId val="945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157"/>
        <c:auto val="1"/>
        <c:lblAlgn val="ctr"/>
        <c:lblOffset val="100"/>
        <c:noMultiLvlLbl val="0"/>
      </c:catAx>
      <c:valAx>
        <c:axId val="745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06635"/>
        <c:axId val="22788681"/>
      </c:barChart>
      <c:catAx>
        <c:axId val="847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681"/>
        <c:auto val="1"/>
        <c:lblAlgn val="ctr"/>
        <c:lblOffset val="100"/>
        <c:noMultiLvlLbl val="0"/>
      </c:catAx>
      <c:valAx>
        <c:axId val="227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50343"/>
        <c:axId val="86905086"/>
      </c:barChart>
      <c:catAx>
        <c:axId val="990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086"/>
        <c:auto val="1"/>
        <c:lblAlgn val="ctr"/>
        <c:lblOffset val="100"/>
        <c:noMultiLvlLbl val="0"/>
      </c:catAx>
      <c:valAx>
        <c:axId val="869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84109"/>
        <c:axId val="76100013"/>
      </c:barChart>
      <c:catAx>
        <c:axId val="3988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013"/>
        <c:auto val="1"/>
        <c:lblAlgn val="ctr"/>
        <c:lblOffset val="100"/>
        <c:noMultiLvlLbl val="0"/>
      </c:catAx>
      <c:valAx>
        <c:axId val="761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