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14373"/>
        <c:axId val="57714248"/>
      </c:scatterChart>
      <c:valAx>
        <c:axId val="9051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248"/>
        <c:crossesAt val="0"/>
        <c:crossBetween val="midCat"/>
      </c:valAx>
      <c:valAx>
        <c:axId val="5771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750"/>
        <c:axId val="51418237"/>
      </c:scatterChart>
      <c:valAx>
        <c:axId val="367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37"/>
        <c:crossesAt val="0"/>
        <c:crossBetween val="midCat"/>
      </c:valAx>
      <c:valAx>
        <c:axId val="514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7257"/>
        <c:axId val="31926909"/>
      </c:scatterChart>
      <c:valAx>
        <c:axId val="3456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09"/>
        <c:crossesAt val="0"/>
        <c:crossBetween val="midCat"/>
      </c:valAx>
      <c:valAx>
        <c:axId val="3192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8972"/>
        <c:axId val="10508252"/>
      </c:scatterChart>
      <c:valAx>
        <c:axId val="221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252"/>
        <c:crossesAt val="0"/>
        <c:crossBetween val="midCat"/>
      </c:valAx>
      <c:valAx>
        <c:axId val="1050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