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37302"/>
        <c:axId val="93681289"/>
      </c:scatterChart>
      <c:valAx>
        <c:axId val="56437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289"/>
        <c:crossesAt val="0"/>
        <c:crossBetween val="midCat"/>
      </c:valAx>
      <c:valAx>
        <c:axId val="9368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28138"/>
        <c:axId val="31860700"/>
      </c:scatterChart>
      <c:valAx>
        <c:axId val="2422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700"/>
        <c:crossesAt val="0"/>
        <c:crossBetween val="midCat"/>
      </c:valAx>
      <c:valAx>
        <c:axId val="31860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95376"/>
        <c:axId val="39154569"/>
      </c:scatterChart>
      <c:valAx>
        <c:axId val="7999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569"/>
        <c:crossesAt val="0"/>
        <c:crossBetween val="midCat"/>
      </c:valAx>
      <c:valAx>
        <c:axId val="39154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82675"/>
        <c:axId val="33870319"/>
      </c:scatterChart>
      <c:valAx>
        <c:axId val="8508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319"/>
        <c:crossesAt val="0"/>
        <c:crossBetween val="midCat"/>
      </c:valAx>
      <c:valAx>
        <c:axId val="3387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