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08035"/>
        <c:axId val="60830361"/>
      </c:barChart>
      <c:catAx>
        <c:axId val="5690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61"/>
        <c:auto val="1"/>
        <c:lblAlgn val="ctr"/>
        <c:lblOffset val="100"/>
        <c:noMultiLvlLbl val="0"/>
      </c:catAx>
      <c:valAx>
        <c:axId val="608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41760"/>
        <c:axId val="43625363"/>
      </c:barChart>
      <c:catAx>
        <c:axId val="694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363"/>
        <c:auto val="1"/>
        <c:lblAlgn val="ctr"/>
        <c:lblOffset val="100"/>
        <c:noMultiLvlLbl val="0"/>
      </c:catAx>
      <c:valAx>
        <c:axId val="436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17067"/>
        <c:axId val="47234737"/>
      </c:barChart>
      <c:catAx>
        <c:axId val="3621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737"/>
        <c:auto val="1"/>
        <c:lblAlgn val="ctr"/>
        <c:lblOffset val="100"/>
        <c:noMultiLvlLbl val="0"/>
      </c:catAx>
      <c:valAx>
        <c:axId val="472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9955"/>
        <c:axId val="30695734"/>
      </c:barChart>
      <c:catAx>
        <c:axId val="874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734"/>
        <c:auto val="1"/>
        <c:lblAlgn val="ctr"/>
        <c:lblOffset val="100"/>
        <c:noMultiLvlLbl val="0"/>
      </c:catAx>
      <c:valAx>
        <c:axId val="306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30272"/>
        <c:axId val="78884768"/>
      </c:barChart>
      <c:catAx>
        <c:axId val="820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768"/>
        <c:auto val="1"/>
        <c:lblAlgn val="ctr"/>
        <c:lblOffset val="100"/>
        <c:noMultiLvlLbl val="0"/>
      </c:catAx>
      <c:valAx>
        <c:axId val="788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38064"/>
        <c:axId val="1790593"/>
      </c:barChart>
      <c:catAx>
        <c:axId val="584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93"/>
        <c:auto val="1"/>
        <c:lblAlgn val="ctr"/>
        <c:lblOffset val="100"/>
        <c:noMultiLvlLbl val="0"/>
      </c:catAx>
      <c:valAx>
        <c:axId val="17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0754"/>
        <c:axId val="33536165"/>
      </c:barChart>
      <c:catAx>
        <c:axId val="621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165"/>
        <c:auto val="1"/>
        <c:lblAlgn val="ctr"/>
        <c:lblOffset val="100"/>
        <c:noMultiLvlLbl val="0"/>
      </c:catAx>
      <c:valAx>
        <c:axId val="335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21977"/>
        <c:axId val="22326282"/>
      </c:barChart>
      <c:catAx>
        <c:axId val="6932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282"/>
        <c:auto val="1"/>
        <c:lblAlgn val="ctr"/>
        <c:lblOffset val="100"/>
        <c:noMultiLvlLbl val="0"/>
      </c:catAx>
      <c:valAx>
        <c:axId val="223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17306"/>
        <c:axId val="33165194"/>
      </c:barChart>
      <c:catAx>
        <c:axId val="9691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194"/>
        <c:auto val="1"/>
        <c:lblAlgn val="ctr"/>
        <c:lblOffset val="100"/>
        <c:noMultiLvlLbl val="0"/>
      </c:catAx>
      <c:valAx>
        <c:axId val="331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7676"/>
        <c:axId val="39086302"/>
      </c:barChart>
      <c:catAx>
        <c:axId val="89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302"/>
        <c:auto val="1"/>
        <c:lblAlgn val="ctr"/>
        <c:lblOffset val="100"/>
        <c:noMultiLvlLbl val="0"/>
      </c:catAx>
      <c:valAx>
        <c:axId val="390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73933"/>
        <c:axId val="83678219"/>
      </c:barChart>
      <c:catAx>
        <c:axId val="973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219"/>
        <c:auto val="1"/>
        <c:lblAlgn val="ctr"/>
        <c:lblOffset val="100"/>
        <c:noMultiLvlLbl val="0"/>
      </c:catAx>
      <c:valAx>
        <c:axId val="836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403"/>
        <c:axId val="23005597"/>
      </c:barChart>
      <c:catAx>
        <c:axId val="18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597"/>
        <c:auto val="1"/>
        <c:lblAlgn val="ctr"/>
        <c:lblOffset val="100"/>
        <c:noMultiLvlLbl val="0"/>
      </c:catAx>
      <c:valAx>
        <c:axId val="230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0052"/>
        <c:axId val="48591213"/>
      </c:barChart>
      <c:catAx>
        <c:axId val="46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213"/>
        <c:auto val="1"/>
        <c:lblAlgn val="ctr"/>
        <c:lblOffset val="100"/>
        <c:noMultiLvlLbl val="0"/>
      </c:catAx>
      <c:valAx>
        <c:axId val="485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00913"/>
        <c:axId val="95329287"/>
      </c:barChart>
      <c:catAx>
        <c:axId val="3520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87"/>
        <c:auto val="1"/>
        <c:lblAlgn val="ctr"/>
        <c:lblOffset val="100"/>
        <c:noMultiLvlLbl val="0"/>
      </c:catAx>
      <c:valAx>
        <c:axId val="953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44618"/>
        <c:axId val="10514478"/>
      </c:barChart>
      <c:catAx>
        <c:axId val="534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478"/>
        <c:auto val="1"/>
        <c:lblAlgn val="ctr"/>
        <c:lblOffset val="100"/>
        <c:noMultiLvlLbl val="0"/>
      </c:catAx>
      <c:valAx>
        <c:axId val="105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75660"/>
        <c:axId val="21314757"/>
      </c:barChart>
      <c:catAx>
        <c:axId val="794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57"/>
        <c:auto val="1"/>
        <c:lblAlgn val="ctr"/>
        <c:lblOffset val="100"/>
        <c:noMultiLvlLbl val="0"/>
      </c:catAx>
      <c:valAx>
        <c:axId val="213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36377"/>
        <c:axId val="26091216"/>
      </c:barChart>
      <c:catAx>
        <c:axId val="6143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216"/>
        <c:auto val="1"/>
        <c:lblAlgn val="ctr"/>
        <c:lblOffset val="100"/>
        <c:noMultiLvlLbl val="0"/>
      </c:catAx>
      <c:valAx>
        <c:axId val="260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39500"/>
        <c:axId val="75239149"/>
      </c:barChart>
      <c:catAx>
        <c:axId val="9413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149"/>
        <c:auto val="1"/>
        <c:lblAlgn val="ctr"/>
        <c:lblOffset val="100"/>
        <c:noMultiLvlLbl val="0"/>
      </c:catAx>
      <c:valAx>
        <c:axId val="7523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