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30790"/>
        <c:axId val="39331109"/>
      </c:scatterChart>
      <c:valAx>
        <c:axId val="6243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109"/>
        <c:crossesAt val="0"/>
        <c:crossBetween val="midCat"/>
      </c:valAx>
      <c:valAx>
        <c:axId val="3933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91074"/>
        <c:axId val="41440991"/>
      </c:scatterChart>
      <c:valAx>
        <c:axId val="7789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991"/>
        <c:crossesAt val="0"/>
        <c:crossBetween val="midCat"/>
      </c:valAx>
      <c:valAx>
        <c:axId val="4144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09556"/>
        <c:axId val="37566347"/>
      </c:scatterChart>
      <c:valAx>
        <c:axId val="1860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47"/>
        <c:crossesAt val="0"/>
        <c:crossBetween val="midCat"/>
      </c:valAx>
      <c:valAx>
        <c:axId val="3756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86923"/>
        <c:axId val="90776965"/>
      </c:scatterChart>
      <c:valAx>
        <c:axId val="4028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965"/>
        <c:crossesAt val="0"/>
        <c:crossBetween val="midCat"/>
      </c:valAx>
      <c:valAx>
        <c:axId val="9077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