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603"/>
        <c:axId val="45732120"/>
      </c:barChart>
      <c:catAx>
        <c:axId val="63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20"/>
        <c:auto val="1"/>
        <c:lblAlgn val="ctr"/>
        <c:lblOffset val="100"/>
        <c:noMultiLvlLbl val="0"/>
      </c:catAx>
      <c:valAx>
        <c:axId val="457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569"/>
        <c:axId val="75621223"/>
      </c:barChart>
      <c:catAx>
        <c:axId val="83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23"/>
        <c:auto val="1"/>
        <c:lblAlgn val="ctr"/>
        <c:lblOffset val="100"/>
        <c:noMultiLvlLbl val="0"/>
      </c:catAx>
      <c:valAx>
        <c:axId val="756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6448"/>
        <c:axId val="99281523"/>
      </c:barChart>
      <c:catAx>
        <c:axId val="959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23"/>
        <c:auto val="1"/>
        <c:lblAlgn val="ctr"/>
        <c:lblOffset val="100"/>
        <c:noMultiLvlLbl val="0"/>
      </c:catAx>
      <c:valAx>
        <c:axId val="992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6873"/>
        <c:axId val="79207896"/>
      </c:barChart>
      <c:catAx>
        <c:axId val="54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96"/>
        <c:auto val="1"/>
        <c:lblAlgn val="ctr"/>
        <c:lblOffset val="100"/>
        <c:noMultiLvlLbl val="0"/>
      </c:catAx>
      <c:valAx>
        <c:axId val="792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7573"/>
        <c:axId val="83404255"/>
      </c:barChart>
      <c:catAx>
        <c:axId val="972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55"/>
        <c:auto val="1"/>
        <c:lblAlgn val="ctr"/>
        <c:lblOffset val="100"/>
        <c:noMultiLvlLbl val="0"/>
      </c:catAx>
      <c:valAx>
        <c:axId val="834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4225"/>
        <c:axId val="24864271"/>
      </c:barChart>
      <c:catAx>
        <c:axId val="401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271"/>
        <c:auto val="1"/>
        <c:lblAlgn val="ctr"/>
        <c:lblOffset val="100"/>
        <c:noMultiLvlLbl val="0"/>
      </c:catAx>
      <c:valAx>
        <c:axId val="248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752"/>
        <c:axId val="62083521"/>
      </c:barChart>
      <c:catAx>
        <c:axId val="198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521"/>
        <c:auto val="1"/>
        <c:lblAlgn val="ctr"/>
        <c:lblOffset val="100"/>
        <c:noMultiLvlLbl val="0"/>
      </c:catAx>
      <c:valAx>
        <c:axId val="620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470"/>
        <c:axId val="25344358"/>
      </c:barChart>
      <c:catAx>
        <c:axId val="34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58"/>
        <c:auto val="1"/>
        <c:lblAlgn val="ctr"/>
        <c:lblOffset val="100"/>
        <c:noMultiLvlLbl val="0"/>
      </c:catAx>
      <c:valAx>
        <c:axId val="253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8588"/>
        <c:axId val="11179182"/>
      </c:barChart>
      <c:catAx>
        <c:axId val="859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182"/>
        <c:auto val="1"/>
        <c:lblAlgn val="ctr"/>
        <c:lblOffset val="100"/>
        <c:noMultiLvlLbl val="0"/>
      </c:catAx>
      <c:valAx>
        <c:axId val="111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90498"/>
        <c:axId val="80220667"/>
      </c:barChart>
      <c:catAx>
        <c:axId val="355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67"/>
        <c:auto val="1"/>
        <c:lblAlgn val="ctr"/>
        <c:lblOffset val="100"/>
        <c:noMultiLvlLbl val="0"/>
      </c:catAx>
      <c:valAx>
        <c:axId val="802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6589"/>
        <c:axId val="54892815"/>
      </c:barChart>
      <c:catAx>
        <c:axId val="18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15"/>
        <c:auto val="1"/>
        <c:lblAlgn val="ctr"/>
        <c:lblOffset val="100"/>
        <c:noMultiLvlLbl val="0"/>
      </c:catAx>
      <c:valAx>
        <c:axId val="548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1971"/>
        <c:axId val="53939317"/>
      </c:barChart>
      <c:catAx>
        <c:axId val="401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317"/>
        <c:auto val="1"/>
        <c:lblAlgn val="ctr"/>
        <c:lblOffset val="100"/>
        <c:noMultiLvlLbl val="0"/>
      </c:catAx>
      <c:valAx>
        <c:axId val="539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63076"/>
        <c:axId val="54616977"/>
      </c:barChart>
      <c:catAx>
        <c:axId val="933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977"/>
        <c:auto val="1"/>
        <c:lblAlgn val="ctr"/>
        <c:lblOffset val="100"/>
        <c:noMultiLvlLbl val="0"/>
      </c:catAx>
      <c:valAx>
        <c:axId val="546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7155"/>
        <c:axId val="25755778"/>
      </c:barChart>
      <c:catAx>
        <c:axId val="591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78"/>
        <c:auto val="1"/>
        <c:lblAlgn val="ctr"/>
        <c:lblOffset val="100"/>
        <c:noMultiLvlLbl val="0"/>
      </c:catAx>
      <c:valAx>
        <c:axId val="257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5545"/>
        <c:axId val="24224935"/>
      </c:barChart>
      <c:catAx>
        <c:axId val="96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35"/>
        <c:auto val="1"/>
        <c:lblAlgn val="ctr"/>
        <c:lblOffset val="100"/>
        <c:noMultiLvlLbl val="0"/>
      </c:catAx>
      <c:valAx>
        <c:axId val="242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74770"/>
        <c:axId val="91994319"/>
      </c:barChart>
      <c:catAx>
        <c:axId val="412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19"/>
        <c:auto val="1"/>
        <c:lblAlgn val="ctr"/>
        <c:lblOffset val="100"/>
        <c:noMultiLvlLbl val="0"/>
      </c:catAx>
      <c:valAx>
        <c:axId val="919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02420"/>
        <c:axId val="38756339"/>
      </c:barChart>
      <c:catAx>
        <c:axId val="796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39"/>
        <c:auto val="1"/>
        <c:lblAlgn val="ctr"/>
        <c:lblOffset val="100"/>
        <c:noMultiLvlLbl val="0"/>
      </c:catAx>
      <c:valAx>
        <c:axId val="387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9972"/>
        <c:axId val="98548113"/>
      </c:barChart>
      <c:catAx>
        <c:axId val="872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13"/>
        <c:auto val="1"/>
        <c:lblAlgn val="ctr"/>
        <c:lblOffset val="100"/>
        <c:noMultiLvlLbl val="0"/>
      </c:catAx>
      <c:valAx>
        <c:axId val="985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