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48160"/>
        <c:axId val="11962574"/>
      </c:scatterChart>
      <c:valAx>
        <c:axId val="19948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2574"/>
        <c:crossesAt val="0"/>
        <c:crossBetween val="midCat"/>
      </c:valAx>
      <c:valAx>
        <c:axId val="11962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10104"/>
        <c:axId val="87369449"/>
      </c:scatterChart>
      <c:valAx>
        <c:axId val="59210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9449"/>
        <c:crossesAt val="0"/>
        <c:crossBetween val="midCat"/>
      </c:valAx>
      <c:valAx>
        <c:axId val="87369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0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54313"/>
        <c:axId val="93538585"/>
      </c:scatterChart>
      <c:valAx>
        <c:axId val="22854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585"/>
        <c:crossesAt val="0"/>
        <c:crossBetween val="midCat"/>
      </c:valAx>
      <c:valAx>
        <c:axId val="93538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4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6978"/>
        <c:axId val="59901795"/>
      </c:scatterChart>
      <c:valAx>
        <c:axId val="6396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1795"/>
        <c:crossesAt val="0"/>
        <c:crossBetween val="midCat"/>
      </c:valAx>
      <c:valAx>
        <c:axId val="59901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