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996760"/>
        <c:axId val="45214024"/>
      </c:barChart>
      <c:catAx>
        <c:axId val="90996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4024"/>
        <c:auto val="1"/>
        <c:lblAlgn val="ctr"/>
        <c:lblOffset val="100"/>
        <c:noMultiLvlLbl val="0"/>
      </c:catAx>
      <c:valAx>
        <c:axId val="45214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6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384249"/>
        <c:axId val="48720328"/>
      </c:barChart>
      <c:catAx>
        <c:axId val="94384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0328"/>
        <c:auto val="1"/>
        <c:lblAlgn val="ctr"/>
        <c:lblOffset val="100"/>
        <c:noMultiLvlLbl val="0"/>
      </c:catAx>
      <c:valAx>
        <c:axId val="48720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4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898756"/>
        <c:axId val="73963189"/>
      </c:barChart>
      <c:catAx>
        <c:axId val="54898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3189"/>
        <c:auto val="1"/>
        <c:lblAlgn val="ctr"/>
        <c:lblOffset val="100"/>
        <c:noMultiLvlLbl val="0"/>
      </c:catAx>
      <c:valAx>
        <c:axId val="73963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8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646211"/>
        <c:axId val="63268550"/>
      </c:barChart>
      <c:catAx>
        <c:axId val="26646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8550"/>
        <c:auto val="1"/>
        <c:lblAlgn val="ctr"/>
        <c:lblOffset val="100"/>
        <c:noMultiLvlLbl val="0"/>
      </c:catAx>
      <c:valAx>
        <c:axId val="63268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6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833006"/>
        <c:axId val="96106347"/>
      </c:barChart>
      <c:catAx>
        <c:axId val="20833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6347"/>
        <c:auto val="1"/>
        <c:lblAlgn val="ctr"/>
        <c:lblOffset val="100"/>
        <c:noMultiLvlLbl val="0"/>
      </c:catAx>
      <c:valAx>
        <c:axId val="96106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3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757740"/>
        <c:axId val="47585933"/>
      </c:barChart>
      <c:catAx>
        <c:axId val="57757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5933"/>
        <c:auto val="1"/>
        <c:lblAlgn val="ctr"/>
        <c:lblOffset val="100"/>
        <c:noMultiLvlLbl val="0"/>
      </c:catAx>
      <c:valAx>
        <c:axId val="47585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7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17171"/>
        <c:axId val="825704"/>
      </c:barChart>
      <c:catAx>
        <c:axId val="8817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04"/>
        <c:auto val="1"/>
        <c:lblAlgn val="ctr"/>
        <c:lblOffset val="100"/>
        <c:noMultiLvlLbl val="0"/>
      </c:catAx>
      <c:valAx>
        <c:axId val="825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426721"/>
        <c:axId val="52699200"/>
      </c:barChart>
      <c:catAx>
        <c:axId val="80426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9200"/>
        <c:auto val="1"/>
        <c:lblAlgn val="ctr"/>
        <c:lblOffset val="100"/>
        <c:noMultiLvlLbl val="0"/>
      </c:catAx>
      <c:valAx>
        <c:axId val="52699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6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707705"/>
        <c:axId val="46732212"/>
      </c:barChart>
      <c:catAx>
        <c:axId val="36707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2212"/>
        <c:auto val="1"/>
        <c:lblAlgn val="ctr"/>
        <c:lblOffset val="100"/>
        <c:noMultiLvlLbl val="0"/>
      </c:catAx>
      <c:valAx>
        <c:axId val="46732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7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636793"/>
        <c:axId val="7894502"/>
      </c:barChart>
      <c:catAx>
        <c:axId val="36636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502"/>
        <c:auto val="1"/>
        <c:lblAlgn val="ctr"/>
        <c:lblOffset val="100"/>
        <c:noMultiLvlLbl val="0"/>
      </c:catAx>
      <c:valAx>
        <c:axId val="7894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6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321587"/>
        <c:axId val="85312393"/>
      </c:barChart>
      <c:catAx>
        <c:axId val="93321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2393"/>
        <c:auto val="1"/>
        <c:lblAlgn val="ctr"/>
        <c:lblOffset val="100"/>
        <c:noMultiLvlLbl val="0"/>
      </c:catAx>
      <c:valAx>
        <c:axId val="85312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1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045378"/>
        <c:axId val="51442054"/>
      </c:barChart>
      <c:catAx>
        <c:axId val="10045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2054"/>
        <c:auto val="1"/>
        <c:lblAlgn val="ctr"/>
        <c:lblOffset val="100"/>
        <c:noMultiLvlLbl val="0"/>
      </c:catAx>
      <c:valAx>
        <c:axId val="51442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5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284244"/>
        <c:axId val="6578811"/>
      </c:barChart>
      <c:catAx>
        <c:axId val="24284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811"/>
        <c:auto val="1"/>
        <c:lblAlgn val="ctr"/>
        <c:lblOffset val="100"/>
        <c:noMultiLvlLbl val="0"/>
      </c:catAx>
      <c:valAx>
        <c:axId val="6578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4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456716"/>
        <c:axId val="34547622"/>
      </c:barChart>
      <c:catAx>
        <c:axId val="57456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7622"/>
        <c:auto val="1"/>
        <c:lblAlgn val="ctr"/>
        <c:lblOffset val="100"/>
        <c:noMultiLvlLbl val="0"/>
      </c:catAx>
      <c:valAx>
        <c:axId val="34547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6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142206"/>
        <c:axId val="75508406"/>
      </c:barChart>
      <c:catAx>
        <c:axId val="57142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8406"/>
        <c:auto val="1"/>
        <c:lblAlgn val="ctr"/>
        <c:lblOffset val="100"/>
        <c:noMultiLvlLbl val="0"/>
      </c:catAx>
      <c:valAx>
        <c:axId val="75508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2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804172"/>
        <c:axId val="18115551"/>
      </c:barChart>
      <c:catAx>
        <c:axId val="79804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5551"/>
        <c:auto val="1"/>
        <c:lblAlgn val="ctr"/>
        <c:lblOffset val="100"/>
        <c:noMultiLvlLbl val="0"/>
      </c:catAx>
      <c:valAx>
        <c:axId val="18115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4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537407"/>
        <c:axId val="43011463"/>
      </c:barChart>
      <c:catAx>
        <c:axId val="73537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1463"/>
        <c:auto val="1"/>
        <c:lblAlgn val="ctr"/>
        <c:lblOffset val="100"/>
        <c:noMultiLvlLbl val="0"/>
      </c:catAx>
      <c:valAx>
        <c:axId val="43011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7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326575"/>
        <c:axId val="79426140"/>
      </c:barChart>
      <c:catAx>
        <c:axId val="91326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6140"/>
        <c:auto val="1"/>
        <c:lblAlgn val="ctr"/>
        <c:lblOffset val="100"/>
        <c:noMultiLvlLbl val="0"/>
      </c:catAx>
      <c:valAx>
        <c:axId val="79426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6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