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86751"/>
        <c:axId val="48658344"/>
      </c:scatterChart>
      <c:valAx>
        <c:axId val="8488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344"/>
        <c:crossesAt val="0"/>
        <c:crossBetween val="midCat"/>
      </c:valAx>
      <c:valAx>
        <c:axId val="4865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25228"/>
        <c:axId val="61314499"/>
      </c:scatterChart>
      <c:valAx>
        <c:axId val="2572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499"/>
        <c:crossesAt val="0"/>
        <c:crossBetween val="midCat"/>
      </c:valAx>
      <c:valAx>
        <c:axId val="6131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55475"/>
        <c:axId val="92557114"/>
      </c:scatterChart>
      <c:valAx>
        <c:axId val="2165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114"/>
        <c:crossesAt val="0"/>
        <c:crossBetween val="midCat"/>
      </c:valAx>
      <c:valAx>
        <c:axId val="9255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01201"/>
        <c:axId val="15926238"/>
      </c:scatterChart>
      <c:valAx>
        <c:axId val="2930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238"/>
        <c:crossesAt val="0"/>
        <c:crossBetween val="midCat"/>
      </c:valAx>
      <c:valAx>
        <c:axId val="1592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