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215072"/>
        <c:axId val="62880084"/>
      </c:barChart>
      <c:catAx>
        <c:axId val="6321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0084"/>
        <c:auto val="1"/>
        <c:lblAlgn val="ctr"/>
        <c:lblOffset val="100"/>
        <c:noMultiLvlLbl val="0"/>
      </c:catAx>
      <c:valAx>
        <c:axId val="6288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435693"/>
        <c:axId val="69378013"/>
      </c:barChart>
      <c:catAx>
        <c:axId val="3043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8013"/>
        <c:auto val="1"/>
        <c:lblAlgn val="ctr"/>
        <c:lblOffset val="100"/>
        <c:noMultiLvlLbl val="0"/>
      </c:catAx>
      <c:valAx>
        <c:axId val="6937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664449"/>
        <c:axId val="49163347"/>
      </c:barChart>
      <c:catAx>
        <c:axId val="6466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347"/>
        <c:auto val="1"/>
        <c:lblAlgn val="ctr"/>
        <c:lblOffset val="100"/>
        <c:noMultiLvlLbl val="0"/>
      </c:catAx>
      <c:valAx>
        <c:axId val="4916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63122"/>
        <c:axId val="47334324"/>
      </c:barChart>
      <c:catAx>
        <c:axId val="1436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4324"/>
        <c:auto val="1"/>
        <c:lblAlgn val="ctr"/>
        <c:lblOffset val="100"/>
        <c:noMultiLvlLbl val="0"/>
      </c:catAx>
      <c:valAx>
        <c:axId val="4733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98742"/>
        <c:axId val="7768898"/>
      </c:barChart>
      <c:catAx>
        <c:axId val="989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898"/>
        <c:auto val="1"/>
        <c:lblAlgn val="ctr"/>
        <c:lblOffset val="100"/>
        <c:noMultiLvlLbl val="0"/>
      </c:catAx>
      <c:valAx>
        <c:axId val="776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645158"/>
        <c:axId val="29956981"/>
      </c:barChart>
      <c:catAx>
        <c:axId val="6264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6981"/>
        <c:auto val="1"/>
        <c:lblAlgn val="ctr"/>
        <c:lblOffset val="100"/>
        <c:noMultiLvlLbl val="0"/>
      </c:catAx>
      <c:valAx>
        <c:axId val="2995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59927"/>
        <c:axId val="19997308"/>
      </c:barChart>
      <c:catAx>
        <c:axId val="8465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7308"/>
        <c:auto val="1"/>
        <c:lblAlgn val="ctr"/>
        <c:lblOffset val="100"/>
        <c:noMultiLvlLbl val="0"/>
      </c:catAx>
      <c:valAx>
        <c:axId val="1999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110912"/>
        <c:axId val="56671605"/>
      </c:barChart>
      <c:catAx>
        <c:axId val="2311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1605"/>
        <c:auto val="1"/>
        <c:lblAlgn val="ctr"/>
        <c:lblOffset val="100"/>
        <c:noMultiLvlLbl val="0"/>
      </c:catAx>
      <c:valAx>
        <c:axId val="5667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582467"/>
        <c:axId val="52567974"/>
      </c:barChart>
      <c:catAx>
        <c:axId val="5058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7974"/>
        <c:auto val="1"/>
        <c:lblAlgn val="ctr"/>
        <c:lblOffset val="100"/>
        <c:noMultiLvlLbl val="0"/>
      </c:catAx>
      <c:valAx>
        <c:axId val="5256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116887"/>
        <c:axId val="86765644"/>
      </c:barChart>
      <c:catAx>
        <c:axId val="4211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5644"/>
        <c:auto val="1"/>
        <c:lblAlgn val="ctr"/>
        <c:lblOffset val="100"/>
        <c:noMultiLvlLbl val="0"/>
      </c:catAx>
      <c:valAx>
        <c:axId val="8676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25384"/>
        <c:axId val="87328709"/>
      </c:barChart>
      <c:catAx>
        <c:axId val="9272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8709"/>
        <c:auto val="1"/>
        <c:lblAlgn val="ctr"/>
        <c:lblOffset val="100"/>
        <c:noMultiLvlLbl val="0"/>
      </c:catAx>
      <c:valAx>
        <c:axId val="8732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66324"/>
        <c:axId val="24409036"/>
      </c:barChart>
      <c:catAx>
        <c:axId val="6816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9036"/>
        <c:auto val="1"/>
        <c:lblAlgn val="ctr"/>
        <c:lblOffset val="100"/>
        <c:noMultiLvlLbl val="0"/>
      </c:catAx>
      <c:valAx>
        <c:axId val="2440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063090"/>
        <c:axId val="47733042"/>
      </c:barChart>
      <c:catAx>
        <c:axId val="9406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042"/>
        <c:auto val="1"/>
        <c:lblAlgn val="ctr"/>
        <c:lblOffset val="100"/>
        <c:noMultiLvlLbl val="0"/>
      </c:catAx>
      <c:valAx>
        <c:axId val="4773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661492"/>
        <c:axId val="70578528"/>
      </c:barChart>
      <c:catAx>
        <c:axId val="1366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8528"/>
        <c:auto val="1"/>
        <c:lblAlgn val="ctr"/>
        <c:lblOffset val="100"/>
        <c:noMultiLvlLbl val="0"/>
      </c:catAx>
      <c:valAx>
        <c:axId val="7057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733268"/>
        <c:axId val="77572082"/>
      </c:barChart>
      <c:catAx>
        <c:axId val="9673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2082"/>
        <c:auto val="1"/>
        <c:lblAlgn val="ctr"/>
        <c:lblOffset val="100"/>
        <c:noMultiLvlLbl val="0"/>
      </c:catAx>
      <c:valAx>
        <c:axId val="7757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32092"/>
        <c:axId val="57132252"/>
      </c:barChart>
      <c:catAx>
        <c:axId val="793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2252"/>
        <c:auto val="1"/>
        <c:lblAlgn val="ctr"/>
        <c:lblOffset val="100"/>
        <c:noMultiLvlLbl val="0"/>
      </c:catAx>
      <c:valAx>
        <c:axId val="5713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378918"/>
        <c:axId val="23602686"/>
      </c:barChart>
      <c:catAx>
        <c:axId val="4337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2686"/>
        <c:auto val="1"/>
        <c:lblAlgn val="ctr"/>
        <c:lblOffset val="100"/>
        <c:noMultiLvlLbl val="0"/>
      </c:catAx>
      <c:valAx>
        <c:axId val="2360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0835"/>
        <c:axId val="26408546"/>
      </c:barChart>
      <c:catAx>
        <c:axId val="139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8546"/>
        <c:auto val="1"/>
        <c:lblAlgn val="ctr"/>
        <c:lblOffset val="100"/>
        <c:noMultiLvlLbl val="0"/>
      </c:catAx>
      <c:valAx>
        <c:axId val="2640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