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1356"/>
        <c:axId val="59494927"/>
      </c:scatterChart>
      <c:valAx>
        <c:axId val="8152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27"/>
        <c:crossesAt val="0"/>
        <c:crossBetween val="midCat"/>
      </c:valAx>
      <c:valAx>
        <c:axId val="5949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94909"/>
        <c:axId val="18510105"/>
      </c:scatterChart>
      <c:valAx>
        <c:axId val="4769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05"/>
        <c:crossesAt val="0"/>
        <c:crossBetween val="midCat"/>
      </c:valAx>
      <c:valAx>
        <c:axId val="1851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3676"/>
        <c:axId val="18659867"/>
      </c:scatterChart>
      <c:valAx>
        <c:axId val="8565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867"/>
        <c:crossesAt val="0"/>
        <c:crossBetween val="midCat"/>
      </c:valAx>
      <c:valAx>
        <c:axId val="1865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8054"/>
        <c:axId val="40412315"/>
      </c:scatterChart>
      <c:valAx>
        <c:axId val="254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15"/>
        <c:crossesAt val="0"/>
        <c:crossBetween val="midCat"/>
      </c:valAx>
      <c:valAx>
        <c:axId val="4041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