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66552"/>
        <c:axId val="20568254"/>
      </c:barChart>
      <c:catAx>
        <c:axId val="906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254"/>
        <c:auto val="1"/>
        <c:lblAlgn val="ctr"/>
        <c:lblOffset val="100"/>
        <c:noMultiLvlLbl val="0"/>
      </c:catAx>
      <c:valAx>
        <c:axId val="205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3918"/>
        <c:axId val="11109222"/>
      </c:barChart>
      <c:catAx>
        <c:axId val="737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222"/>
        <c:auto val="1"/>
        <c:lblAlgn val="ctr"/>
        <c:lblOffset val="100"/>
        <c:noMultiLvlLbl val="0"/>
      </c:catAx>
      <c:valAx>
        <c:axId val="111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074"/>
        <c:axId val="42580449"/>
      </c:barChart>
      <c:catAx>
        <c:axId val="634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449"/>
        <c:auto val="1"/>
        <c:lblAlgn val="ctr"/>
        <c:lblOffset val="100"/>
        <c:noMultiLvlLbl val="0"/>
      </c:catAx>
      <c:valAx>
        <c:axId val="425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03428"/>
        <c:axId val="11492858"/>
      </c:barChart>
      <c:catAx>
        <c:axId val="537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858"/>
        <c:auto val="1"/>
        <c:lblAlgn val="ctr"/>
        <c:lblOffset val="100"/>
        <c:noMultiLvlLbl val="0"/>
      </c:catAx>
      <c:valAx>
        <c:axId val="114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89983"/>
        <c:axId val="85304503"/>
      </c:barChart>
      <c:catAx>
        <c:axId val="7068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503"/>
        <c:auto val="1"/>
        <c:lblAlgn val="ctr"/>
        <c:lblOffset val="100"/>
        <c:noMultiLvlLbl val="0"/>
      </c:catAx>
      <c:valAx>
        <c:axId val="853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52424"/>
        <c:axId val="96316300"/>
      </c:barChart>
      <c:catAx>
        <c:axId val="899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300"/>
        <c:auto val="1"/>
        <c:lblAlgn val="ctr"/>
        <c:lblOffset val="100"/>
        <c:noMultiLvlLbl val="0"/>
      </c:catAx>
      <c:valAx>
        <c:axId val="963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71031"/>
        <c:axId val="74663665"/>
      </c:barChart>
      <c:catAx>
        <c:axId val="1747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665"/>
        <c:auto val="1"/>
        <c:lblAlgn val="ctr"/>
        <c:lblOffset val="100"/>
        <c:noMultiLvlLbl val="0"/>
      </c:catAx>
      <c:valAx>
        <c:axId val="746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5392"/>
        <c:axId val="69266642"/>
      </c:barChart>
      <c:catAx>
        <c:axId val="7006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642"/>
        <c:auto val="1"/>
        <c:lblAlgn val="ctr"/>
        <c:lblOffset val="100"/>
        <c:noMultiLvlLbl val="0"/>
      </c:catAx>
      <c:valAx>
        <c:axId val="692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90191"/>
        <c:axId val="48309391"/>
      </c:barChart>
      <c:catAx>
        <c:axId val="5559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391"/>
        <c:auto val="1"/>
        <c:lblAlgn val="ctr"/>
        <c:lblOffset val="100"/>
        <c:noMultiLvlLbl val="0"/>
      </c:catAx>
      <c:valAx>
        <c:axId val="483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9676"/>
        <c:axId val="12483522"/>
      </c:barChart>
      <c:catAx>
        <c:axId val="52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522"/>
        <c:auto val="1"/>
        <c:lblAlgn val="ctr"/>
        <c:lblOffset val="100"/>
        <c:noMultiLvlLbl val="0"/>
      </c:catAx>
      <c:valAx>
        <c:axId val="124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20714"/>
        <c:axId val="40390182"/>
      </c:barChart>
      <c:catAx>
        <c:axId val="864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182"/>
        <c:auto val="1"/>
        <c:lblAlgn val="ctr"/>
        <c:lblOffset val="100"/>
        <c:noMultiLvlLbl val="0"/>
      </c:catAx>
      <c:valAx>
        <c:axId val="403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72609"/>
        <c:axId val="50464113"/>
      </c:barChart>
      <c:catAx>
        <c:axId val="1947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13"/>
        <c:auto val="1"/>
        <c:lblAlgn val="ctr"/>
        <c:lblOffset val="100"/>
        <c:noMultiLvlLbl val="0"/>
      </c:catAx>
      <c:valAx>
        <c:axId val="504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09613"/>
        <c:axId val="29783112"/>
      </c:barChart>
      <c:catAx>
        <c:axId val="293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112"/>
        <c:auto val="1"/>
        <c:lblAlgn val="ctr"/>
        <c:lblOffset val="100"/>
        <c:noMultiLvlLbl val="0"/>
      </c:catAx>
      <c:valAx>
        <c:axId val="297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51428"/>
        <c:axId val="4932310"/>
      </c:barChart>
      <c:catAx>
        <c:axId val="564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10"/>
        <c:auto val="1"/>
        <c:lblAlgn val="ctr"/>
        <c:lblOffset val="100"/>
        <c:noMultiLvlLbl val="0"/>
      </c:catAx>
      <c:valAx>
        <c:axId val="49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71837"/>
        <c:axId val="54815960"/>
      </c:barChart>
      <c:catAx>
        <c:axId val="216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960"/>
        <c:auto val="1"/>
        <c:lblAlgn val="ctr"/>
        <c:lblOffset val="100"/>
        <c:noMultiLvlLbl val="0"/>
      </c:catAx>
      <c:valAx>
        <c:axId val="548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74855"/>
        <c:axId val="21496262"/>
      </c:barChart>
      <c:catAx>
        <c:axId val="825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262"/>
        <c:auto val="1"/>
        <c:lblAlgn val="ctr"/>
        <c:lblOffset val="100"/>
        <c:noMultiLvlLbl val="0"/>
      </c:catAx>
      <c:valAx>
        <c:axId val="214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0552"/>
        <c:axId val="85549339"/>
      </c:barChart>
      <c:catAx>
        <c:axId val="885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339"/>
        <c:auto val="1"/>
        <c:lblAlgn val="ctr"/>
        <c:lblOffset val="100"/>
        <c:noMultiLvlLbl val="0"/>
      </c:catAx>
      <c:valAx>
        <c:axId val="855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05932"/>
        <c:axId val="20601164"/>
      </c:barChart>
      <c:catAx>
        <c:axId val="2960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164"/>
        <c:auto val="1"/>
        <c:lblAlgn val="ctr"/>
        <c:lblOffset val="100"/>
        <c:noMultiLvlLbl val="0"/>
      </c:catAx>
      <c:valAx>
        <c:axId val="206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