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0088"/>
        <c:axId val="13920656"/>
      </c:scatterChart>
      <c:valAx>
        <c:axId val="1116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656"/>
        <c:crossesAt val="0"/>
        <c:crossBetween val="midCat"/>
      </c:valAx>
      <c:valAx>
        <c:axId val="1392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3862"/>
        <c:axId val="97493671"/>
      </c:scatterChart>
      <c:valAx>
        <c:axId val="4276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71"/>
        <c:crossesAt val="0"/>
        <c:crossBetween val="midCat"/>
      </c:valAx>
      <c:valAx>
        <c:axId val="9749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6484"/>
        <c:axId val="31807091"/>
      </c:scatterChart>
      <c:valAx>
        <c:axId val="5814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91"/>
        <c:crossesAt val="0"/>
        <c:crossBetween val="midCat"/>
      </c:valAx>
      <c:valAx>
        <c:axId val="3180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1760"/>
        <c:axId val="54384963"/>
      </c:scatterChart>
      <c:valAx>
        <c:axId val="7103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63"/>
        <c:crossesAt val="0"/>
        <c:crossBetween val="midCat"/>
      </c:valAx>
      <c:valAx>
        <c:axId val="5438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