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11526"/>
        <c:axId val="2879886"/>
      </c:barChart>
      <c:catAx>
        <c:axId val="1611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86"/>
        <c:auto val="1"/>
        <c:lblAlgn val="ctr"/>
        <c:lblOffset val="100"/>
        <c:noMultiLvlLbl val="0"/>
      </c:catAx>
      <c:valAx>
        <c:axId val="28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82874"/>
        <c:axId val="46215453"/>
      </c:barChart>
      <c:catAx>
        <c:axId val="3408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453"/>
        <c:auto val="1"/>
        <c:lblAlgn val="ctr"/>
        <c:lblOffset val="100"/>
        <c:noMultiLvlLbl val="0"/>
      </c:catAx>
      <c:valAx>
        <c:axId val="462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86619"/>
        <c:axId val="51908794"/>
      </c:barChart>
      <c:catAx>
        <c:axId val="386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794"/>
        <c:auto val="1"/>
        <c:lblAlgn val="ctr"/>
        <c:lblOffset val="100"/>
        <c:noMultiLvlLbl val="0"/>
      </c:catAx>
      <c:valAx>
        <c:axId val="519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19805"/>
        <c:axId val="80008881"/>
      </c:barChart>
      <c:catAx>
        <c:axId val="675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81"/>
        <c:auto val="1"/>
        <c:lblAlgn val="ctr"/>
        <c:lblOffset val="100"/>
        <c:noMultiLvlLbl val="0"/>
      </c:catAx>
      <c:valAx>
        <c:axId val="800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32917"/>
        <c:axId val="82400413"/>
      </c:barChart>
      <c:catAx>
        <c:axId val="810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413"/>
        <c:auto val="1"/>
        <c:lblAlgn val="ctr"/>
        <c:lblOffset val="100"/>
        <c:noMultiLvlLbl val="0"/>
      </c:catAx>
      <c:valAx>
        <c:axId val="824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6137"/>
        <c:axId val="92910852"/>
      </c:barChart>
      <c:catAx>
        <c:axId val="493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52"/>
        <c:auto val="1"/>
        <c:lblAlgn val="ctr"/>
        <c:lblOffset val="100"/>
        <c:noMultiLvlLbl val="0"/>
      </c:catAx>
      <c:valAx>
        <c:axId val="929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4460"/>
        <c:axId val="20194721"/>
      </c:barChart>
      <c:catAx>
        <c:axId val="737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21"/>
        <c:auto val="1"/>
        <c:lblAlgn val="ctr"/>
        <c:lblOffset val="100"/>
        <c:noMultiLvlLbl val="0"/>
      </c:catAx>
      <c:valAx>
        <c:axId val="201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00806"/>
        <c:axId val="68995377"/>
      </c:barChart>
      <c:catAx>
        <c:axId val="289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377"/>
        <c:auto val="1"/>
        <c:lblAlgn val="ctr"/>
        <c:lblOffset val="100"/>
        <c:noMultiLvlLbl val="0"/>
      </c:catAx>
      <c:valAx>
        <c:axId val="689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8139"/>
        <c:axId val="17350873"/>
      </c:barChart>
      <c:catAx>
        <c:axId val="683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873"/>
        <c:auto val="1"/>
        <c:lblAlgn val="ctr"/>
        <c:lblOffset val="100"/>
        <c:noMultiLvlLbl val="0"/>
      </c:catAx>
      <c:valAx>
        <c:axId val="173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07040"/>
        <c:axId val="36313821"/>
      </c:barChart>
      <c:catAx>
        <c:axId val="194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21"/>
        <c:auto val="1"/>
        <c:lblAlgn val="ctr"/>
        <c:lblOffset val="100"/>
        <c:noMultiLvlLbl val="0"/>
      </c:catAx>
      <c:valAx>
        <c:axId val="363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05232"/>
        <c:axId val="38258037"/>
      </c:barChart>
      <c:catAx>
        <c:axId val="834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037"/>
        <c:auto val="1"/>
        <c:lblAlgn val="ctr"/>
        <c:lblOffset val="100"/>
        <c:noMultiLvlLbl val="0"/>
      </c:catAx>
      <c:valAx>
        <c:axId val="382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3597"/>
        <c:axId val="17568274"/>
      </c:barChart>
      <c:catAx>
        <c:axId val="394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274"/>
        <c:auto val="1"/>
        <c:lblAlgn val="ctr"/>
        <c:lblOffset val="100"/>
        <c:noMultiLvlLbl val="0"/>
      </c:catAx>
      <c:valAx>
        <c:axId val="175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2535"/>
        <c:axId val="15578387"/>
      </c:barChart>
      <c:catAx>
        <c:axId val="33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387"/>
        <c:auto val="1"/>
        <c:lblAlgn val="ctr"/>
        <c:lblOffset val="100"/>
        <c:noMultiLvlLbl val="0"/>
      </c:catAx>
      <c:valAx>
        <c:axId val="155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2262"/>
        <c:axId val="87976988"/>
      </c:barChart>
      <c:catAx>
        <c:axId val="356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988"/>
        <c:auto val="1"/>
        <c:lblAlgn val="ctr"/>
        <c:lblOffset val="100"/>
        <c:noMultiLvlLbl val="0"/>
      </c:catAx>
      <c:valAx>
        <c:axId val="879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5974"/>
        <c:axId val="56708920"/>
      </c:barChart>
      <c:catAx>
        <c:axId val="618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920"/>
        <c:auto val="1"/>
        <c:lblAlgn val="ctr"/>
        <c:lblOffset val="100"/>
        <c:noMultiLvlLbl val="0"/>
      </c:catAx>
      <c:valAx>
        <c:axId val="567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6368"/>
        <c:axId val="58696023"/>
      </c:barChart>
      <c:catAx>
        <c:axId val="129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23"/>
        <c:auto val="1"/>
        <c:lblAlgn val="ctr"/>
        <c:lblOffset val="100"/>
        <c:noMultiLvlLbl val="0"/>
      </c:catAx>
      <c:valAx>
        <c:axId val="586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87022"/>
        <c:axId val="65991984"/>
      </c:barChart>
      <c:catAx>
        <c:axId val="139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984"/>
        <c:auto val="1"/>
        <c:lblAlgn val="ctr"/>
        <c:lblOffset val="100"/>
        <c:noMultiLvlLbl val="0"/>
      </c:catAx>
      <c:valAx>
        <c:axId val="659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0394"/>
        <c:axId val="41636257"/>
      </c:barChart>
      <c:catAx>
        <c:axId val="820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257"/>
        <c:auto val="1"/>
        <c:lblAlgn val="ctr"/>
        <c:lblOffset val="100"/>
        <c:noMultiLvlLbl val="0"/>
      </c:catAx>
      <c:valAx>
        <c:axId val="416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