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86485"/>
        <c:axId val="81888890"/>
      </c:scatterChart>
      <c:valAx>
        <c:axId val="8458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890"/>
        <c:crossesAt val="0"/>
        <c:crossBetween val="midCat"/>
      </c:valAx>
      <c:valAx>
        <c:axId val="8188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94672"/>
        <c:axId val="63850928"/>
      </c:scatterChart>
      <c:valAx>
        <c:axId val="3029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928"/>
        <c:crossesAt val="0"/>
        <c:crossBetween val="midCat"/>
      </c:valAx>
      <c:valAx>
        <c:axId val="6385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43980"/>
        <c:axId val="28174171"/>
      </c:scatterChart>
      <c:valAx>
        <c:axId val="8144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171"/>
        <c:crossesAt val="0"/>
        <c:crossBetween val="midCat"/>
      </c:valAx>
      <c:valAx>
        <c:axId val="2817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50897"/>
        <c:axId val="37814539"/>
      </c:scatterChart>
      <c:valAx>
        <c:axId val="1415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539"/>
        <c:crossesAt val="0"/>
        <c:crossBetween val="midCat"/>
      </c:valAx>
      <c:valAx>
        <c:axId val="3781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