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25222"/>
        <c:axId val="14598697"/>
      </c:barChart>
      <c:catAx>
        <c:axId val="9502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697"/>
        <c:auto val="1"/>
        <c:lblAlgn val="ctr"/>
        <c:lblOffset val="100"/>
        <c:noMultiLvlLbl val="0"/>
      </c:catAx>
      <c:valAx>
        <c:axId val="145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39062"/>
        <c:axId val="84290019"/>
      </c:barChart>
      <c:catAx>
        <c:axId val="9833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019"/>
        <c:auto val="1"/>
        <c:lblAlgn val="ctr"/>
        <c:lblOffset val="100"/>
        <c:noMultiLvlLbl val="0"/>
      </c:catAx>
      <c:valAx>
        <c:axId val="842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22253"/>
        <c:axId val="38607908"/>
      </c:barChart>
      <c:catAx>
        <c:axId val="9062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908"/>
        <c:auto val="1"/>
        <c:lblAlgn val="ctr"/>
        <c:lblOffset val="100"/>
        <c:noMultiLvlLbl val="0"/>
      </c:catAx>
      <c:valAx>
        <c:axId val="3860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3615"/>
        <c:axId val="98729975"/>
      </c:barChart>
      <c:catAx>
        <c:axId val="59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975"/>
        <c:auto val="1"/>
        <c:lblAlgn val="ctr"/>
        <c:lblOffset val="100"/>
        <c:noMultiLvlLbl val="0"/>
      </c:catAx>
      <c:valAx>
        <c:axId val="9872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55923"/>
        <c:axId val="61650764"/>
      </c:barChart>
      <c:catAx>
        <c:axId val="2005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764"/>
        <c:auto val="1"/>
        <c:lblAlgn val="ctr"/>
        <c:lblOffset val="100"/>
        <c:noMultiLvlLbl val="0"/>
      </c:catAx>
      <c:valAx>
        <c:axId val="6165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68764"/>
        <c:axId val="44900710"/>
      </c:barChart>
      <c:catAx>
        <c:axId val="4486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710"/>
        <c:auto val="1"/>
        <c:lblAlgn val="ctr"/>
        <c:lblOffset val="100"/>
        <c:noMultiLvlLbl val="0"/>
      </c:catAx>
      <c:valAx>
        <c:axId val="4490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422"/>
        <c:axId val="18901857"/>
      </c:barChart>
      <c:catAx>
        <c:axId val="24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857"/>
        <c:auto val="1"/>
        <c:lblAlgn val="ctr"/>
        <c:lblOffset val="100"/>
        <c:noMultiLvlLbl val="0"/>
      </c:catAx>
      <c:valAx>
        <c:axId val="189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43240"/>
        <c:axId val="29075151"/>
      </c:barChart>
      <c:catAx>
        <c:axId val="6264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151"/>
        <c:auto val="1"/>
        <c:lblAlgn val="ctr"/>
        <c:lblOffset val="100"/>
        <c:noMultiLvlLbl val="0"/>
      </c:catAx>
      <c:valAx>
        <c:axId val="290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21268"/>
        <c:axId val="12138822"/>
      </c:barChart>
      <c:catAx>
        <c:axId val="9612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822"/>
        <c:auto val="1"/>
        <c:lblAlgn val="ctr"/>
        <c:lblOffset val="100"/>
        <c:noMultiLvlLbl val="0"/>
      </c:catAx>
      <c:valAx>
        <c:axId val="1213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46787"/>
        <c:axId val="3759262"/>
      </c:barChart>
      <c:catAx>
        <c:axId val="6434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62"/>
        <c:auto val="1"/>
        <c:lblAlgn val="ctr"/>
        <c:lblOffset val="100"/>
        <c:noMultiLvlLbl val="0"/>
      </c:catAx>
      <c:valAx>
        <c:axId val="37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31554"/>
        <c:axId val="12518677"/>
      </c:barChart>
      <c:catAx>
        <c:axId val="8133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677"/>
        <c:auto val="1"/>
        <c:lblAlgn val="ctr"/>
        <c:lblOffset val="100"/>
        <c:noMultiLvlLbl val="0"/>
      </c:catAx>
      <c:valAx>
        <c:axId val="1251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7106"/>
        <c:axId val="25946836"/>
      </c:barChart>
      <c:catAx>
        <c:axId val="5863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836"/>
        <c:auto val="1"/>
        <c:lblAlgn val="ctr"/>
        <c:lblOffset val="100"/>
        <c:noMultiLvlLbl val="0"/>
      </c:catAx>
      <c:valAx>
        <c:axId val="2594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04722"/>
        <c:axId val="9617817"/>
      </c:barChart>
      <c:catAx>
        <c:axId val="5110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17"/>
        <c:auto val="1"/>
        <c:lblAlgn val="ctr"/>
        <c:lblOffset val="100"/>
        <c:noMultiLvlLbl val="0"/>
      </c:catAx>
      <c:valAx>
        <c:axId val="96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5133"/>
        <c:axId val="52949969"/>
      </c:barChart>
      <c:catAx>
        <c:axId val="39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969"/>
        <c:auto val="1"/>
        <c:lblAlgn val="ctr"/>
        <c:lblOffset val="100"/>
        <c:noMultiLvlLbl val="0"/>
      </c:catAx>
      <c:valAx>
        <c:axId val="529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11855"/>
        <c:axId val="21942200"/>
      </c:barChart>
      <c:catAx>
        <c:axId val="7811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200"/>
        <c:auto val="1"/>
        <c:lblAlgn val="ctr"/>
        <c:lblOffset val="100"/>
        <c:noMultiLvlLbl val="0"/>
      </c:catAx>
      <c:valAx>
        <c:axId val="2194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84727"/>
        <c:axId val="29744319"/>
      </c:barChart>
      <c:catAx>
        <c:axId val="9468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319"/>
        <c:auto val="1"/>
        <c:lblAlgn val="ctr"/>
        <c:lblOffset val="100"/>
        <c:noMultiLvlLbl val="0"/>
      </c:catAx>
      <c:valAx>
        <c:axId val="297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12299"/>
        <c:axId val="27419774"/>
      </c:barChart>
      <c:catAx>
        <c:axId val="5401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774"/>
        <c:auto val="1"/>
        <c:lblAlgn val="ctr"/>
        <c:lblOffset val="100"/>
        <c:noMultiLvlLbl val="0"/>
      </c:catAx>
      <c:valAx>
        <c:axId val="2741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89289"/>
        <c:axId val="44934336"/>
      </c:barChart>
      <c:catAx>
        <c:axId val="1008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336"/>
        <c:auto val="1"/>
        <c:lblAlgn val="ctr"/>
        <c:lblOffset val="100"/>
        <c:noMultiLvlLbl val="0"/>
      </c:catAx>
      <c:valAx>
        <c:axId val="449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