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50581"/>
        <c:axId val="41254130"/>
      </c:scatterChart>
      <c:valAx>
        <c:axId val="2055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130"/>
        <c:crossesAt val="0"/>
        <c:crossBetween val="midCat"/>
      </c:valAx>
      <c:valAx>
        <c:axId val="4125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23881"/>
        <c:axId val="35962611"/>
      </c:scatterChart>
      <c:valAx>
        <c:axId val="5892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611"/>
        <c:crossesAt val="0"/>
        <c:crossBetween val="midCat"/>
      </c:valAx>
      <c:valAx>
        <c:axId val="3596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08969"/>
        <c:axId val="90959695"/>
      </c:scatterChart>
      <c:valAx>
        <c:axId val="98408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9695"/>
        <c:crossesAt val="0"/>
        <c:crossBetween val="midCat"/>
      </c:valAx>
      <c:valAx>
        <c:axId val="9095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6008"/>
        <c:axId val="95510642"/>
      </c:scatterChart>
      <c:valAx>
        <c:axId val="504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642"/>
        <c:crossesAt val="0"/>
        <c:crossBetween val="midCat"/>
      </c:valAx>
      <c:valAx>
        <c:axId val="9551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