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52646"/>
        <c:axId val="74695616"/>
      </c:barChart>
      <c:catAx>
        <c:axId val="8365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616"/>
        <c:auto val="1"/>
        <c:lblAlgn val="ctr"/>
        <c:lblOffset val="100"/>
        <c:noMultiLvlLbl val="0"/>
      </c:catAx>
      <c:valAx>
        <c:axId val="7469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82424"/>
        <c:axId val="1607531"/>
      </c:barChart>
      <c:catAx>
        <c:axId val="3188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31"/>
        <c:auto val="1"/>
        <c:lblAlgn val="ctr"/>
        <c:lblOffset val="100"/>
        <c:noMultiLvlLbl val="0"/>
      </c:catAx>
      <c:valAx>
        <c:axId val="160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44364"/>
        <c:axId val="89111942"/>
      </c:barChart>
      <c:catAx>
        <c:axId val="6834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942"/>
        <c:auto val="1"/>
        <c:lblAlgn val="ctr"/>
        <c:lblOffset val="100"/>
        <c:noMultiLvlLbl val="0"/>
      </c:catAx>
      <c:valAx>
        <c:axId val="8911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59134"/>
        <c:axId val="87926812"/>
      </c:barChart>
      <c:catAx>
        <c:axId val="3665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812"/>
        <c:auto val="1"/>
        <c:lblAlgn val="ctr"/>
        <c:lblOffset val="100"/>
        <c:noMultiLvlLbl val="0"/>
      </c:catAx>
      <c:valAx>
        <c:axId val="8792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43114"/>
        <c:axId val="86129978"/>
      </c:barChart>
      <c:catAx>
        <c:axId val="7784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978"/>
        <c:auto val="1"/>
        <c:lblAlgn val="ctr"/>
        <c:lblOffset val="100"/>
        <c:noMultiLvlLbl val="0"/>
      </c:catAx>
      <c:valAx>
        <c:axId val="8612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37475"/>
        <c:axId val="87427809"/>
      </c:barChart>
      <c:catAx>
        <c:axId val="1583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809"/>
        <c:auto val="1"/>
        <c:lblAlgn val="ctr"/>
        <c:lblOffset val="100"/>
        <c:noMultiLvlLbl val="0"/>
      </c:catAx>
      <c:valAx>
        <c:axId val="8742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29371"/>
        <c:axId val="4474966"/>
      </c:barChart>
      <c:catAx>
        <c:axId val="4422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66"/>
        <c:auto val="1"/>
        <c:lblAlgn val="ctr"/>
        <c:lblOffset val="100"/>
        <c:noMultiLvlLbl val="0"/>
      </c:catAx>
      <c:valAx>
        <c:axId val="447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32799"/>
        <c:axId val="80358371"/>
      </c:barChart>
      <c:catAx>
        <c:axId val="5233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371"/>
        <c:auto val="1"/>
        <c:lblAlgn val="ctr"/>
        <c:lblOffset val="100"/>
        <c:noMultiLvlLbl val="0"/>
      </c:catAx>
      <c:valAx>
        <c:axId val="8035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39873"/>
        <c:axId val="3605559"/>
      </c:barChart>
      <c:catAx>
        <c:axId val="3353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59"/>
        <c:auto val="1"/>
        <c:lblAlgn val="ctr"/>
        <c:lblOffset val="100"/>
        <c:noMultiLvlLbl val="0"/>
      </c:catAx>
      <c:valAx>
        <c:axId val="360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86880"/>
        <c:axId val="9392167"/>
      </c:barChart>
      <c:catAx>
        <c:axId val="8368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67"/>
        <c:auto val="1"/>
        <c:lblAlgn val="ctr"/>
        <c:lblOffset val="100"/>
        <c:noMultiLvlLbl val="0"/>
      </c:catAx>
      <c:valAx>
        <c:axId val="939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51427"/>
        <c:axId val="73665701"/>
      </c:barChart>
      <c:catAx>
        <c:axId val="8635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701"/>
        <c:auto val="1"/>
        <c:lblAlgn val="ctr"/>
        <c:lblOffset val="100"/>
        <c:noMultiLvlLbl val="0"/>
      </c:catAx>
      <c:valAx>
        <c:axId val="7366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93795"/>
        <c:axId val="78069651"/>
      </c:barChart>
      <c:catAx>
        <c:axId val="5889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651"/>
        <c:auto val="1"/>
        <c:lblAlgn val="ctr"/>
        <c:lblOffset val="100"/>
        <c:noMultiLvlLbl val="0"/>
      </c:catAx>
      <c:valAx>
        <c:axId val="7806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15919"/>
        <c:axId val="41225148"/>
      </c:barChart>
      <c:catAx>
        <c:axId val="4271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148"/>
        <c:auto val="1"/>
        <c:lblAlgn val="ctr"/>
        <c:lblOffset val="100"/>
        <c:noMultiLvlLbl val="0"/>
      </c:catAx>
      <c:valAx>
        <c:axId val="4122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55111"/>
        <c:axId val="1181827"/>
      </c:barChart>
      <c:catAx>
        <c:axId val="7755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27"/>
        <c:auto val="1"/>
        <c:lblAlgn val="ctr"/>
        <c:lblOffset val="100"/>
        <c:noMultiLvlLbl val="0"/>
      </c:catAx>
      <c:valAx>
        <c:axId val="118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19267"/>
        <c:axId val="38986618"/>
      </c:barChart>
      <c:catAx>
        <c:axId val="2701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618"/>
        <c:auto val="1"/>
        <c:lblAlgn val="ctr"/>
        <c:lblOffset val="100"/>
        <c:noMultiLvlLbl val="0"/>
      </c:catAx>
      <c:valAx>
        <c:axId val="3898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31615"/>
        <c:axId val="85582889"/>
      </c:barChart>
      <c:catAx>
        <c:axId val="2343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889"/>
        <c:auto val="1"/>
        <c:lblAlgn val="ctr"/>
        <c:lblOffset val="100"/>
        <c:noMultiLvlLbl val="0"/>
      </c:catAx>
      <c:valAx>
        <c:axId val="8558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27689"/>
        <c:axId val="75170374"/>
      </c:barChart>
      <c:catAx>
        <c:axId val="3322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374"/>
        <c:auto val="1"/>
        <c:lblAlgn val="ctr"/>
        <c:lblOffset val="100"/>
        <c:noMultiLvlLbl val="0"/>
      </c:catAx>
      <c:valAx>
        <c:axId val="7517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9964"/>
        <c:axId val="86413474"/>
      </c:barChart>
      <c:catAx>
        <c:axId val="496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474"/>
        <c:auto val="1"/>
        <c:lblAlgn val="ctr"/>
        <c:lblOffset val="100"/>
        <c:noMultiLvlLbl val="0"/>
      </c:catAx>
      <c:valAx>
        <c:axId val="864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