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3517"/>
        <c:axId val="61951183"/>
      </c:scatterChart>
      <c:valAx>
        <c:axId val="478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183"/>
        <c:crossesAt val="0"/>
        <c:crossBetween val="midCat"/>
      </c:valAx>
      <c:valAx>
        <c:axId val="6195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43104"/>
        <c:axId val="16993112"/>
      </c:scatterChart>
      <c:valAx>
        <c:axId val="39043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112"/>
        <c:crossesAt val="0"/>
        <c:crossBetween val="midCat"/>
      </c:valAx>
      <c:valAx>
        <c:axId val="1699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70875"/>
        <c:axId val="67361766"/>
      </c:scatterChart>
      <c:valAx>
        <c:axId val="2737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766"/>
        <c:crossesAt val="0"/>
        <c:crossBetween val="midCat"/>
      </c:valAx>
      <c:valAx>
        <c:axId val="6736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2711"/>
        <c:axId val="36318764"/>
      </c:scatterChart>
      <c:valAx>
        <c:axId val="767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764"/>
        <c:crossesAt val="0"/>
        <c:crossBetween val="midCat"/>
      </c:valAx>
      <c:valAx>
        <c:axId val="3631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