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08353"/>
        <c:axId val="73852096"/>
      </c:barChart>
      <c:catAx>
        <c:axId val="6280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96"/>
        <c:auto val="1"/>
        <c:lblAlgn val="ctr"/>
        <c:lblOffset val="100"/>
        <c:noMultiLvlLbl val="0"/>
      </c:catAx>
      <c:valAx>
        <c:axId val="738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03549"/>
        <c:axId val="65015996"/>
      </c:barChart>
      <c:catAx>
        <c:axId val="233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996"/>
        <c:auto val="1"/>
        <c:lblAlgn val="ctr"/>
        <c:lblOffset val="100"/>
        <c:noMultiLvlLbl val="0"/>
      </c:catAx>
      <c:valAx>
        <c:axId val="650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41092"/>
        <c:axId val="57674147"/>
      </c:barChart>
      <c:catAx>
        <c:axId val="861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147"/>
        <c:auto val="1"/>
        <c:lblAlgn val="ctr"/>
        <c:lblOffset val="100"/>
        <c:noMultiLvlLbl val="0"/>
      </c:catAx>
      <c:valAx>
        <c:axId val="576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4782"/>
        <c:axId val="70914265"/>
      </c:barChart>
      <c:catAx>
        <c:axId val="586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265"/>
        <c:auto val="1"/>
        <c:lblAlgn val="ctr"/>
        <c:lblOffset val="100"/>
        <c:noMultiLvlLbl val="0"/>
      </c:catAx>
      <c:valAx>
        <c:axId val="7091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36753"/>
        <c:axId val="29549263"/>
      </c:barChart>
      <c:catAx>
        <c:axId val="412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263"/>
        <c:auto val="1"/>
        <c:lblAlgn val="ctr"/>
        <c:lblOffset val="100"/>
        <c:noMultiLvlLbl val="0"/>
      </c:catAx>
      <c:valAx>
        <c:axId val="295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1480"/>
        <c:axId val="25411412"/>
      </c:barChart>
      <c:catAx>
        <c:axId val="603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12"/>
        <c:auto val="1"/>
        <c:lblAlgn val="ctr"/>
        <c:lblOffset val="100"/>
        <c:noMultiLvlLbl val="0"/>
      </c:catAx>
      <c:valAx>
        <c:axId val="254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6649"/>
        <c:axId val="91108070"/>
      </c:barChart>
      <c:catAx>
        <c:axId val="301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70"/>
        <c:auto val="1"/>
        <c:lblAlgn val="ctr"/>
        <c:lblOffset val="100"/>
        <c:noMultiLvlLbl val="0"/>
      </c:catAx>
      <c:valAx>
        <c:axId val="911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30001"/>
        <c:axId val="99252539"/>
      </c:barChart>
      <c:catAx>
        <c:axId val="2603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39"/>
        <c:auto val="1"/>
        <c:lblAlgn val="ctr"/>
        <c:lblOffset val="100"/>
        <c:noMultiLvlLbl val="0"/>
      </c:catAx>
      <c:valAx>
        <c:axId val="992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0171"/>
        <c:axId val="29112214"/>
      </c:barChart>
      <c:catAx>
        <c:axId val="190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214"/>
        <c:auto val="1"/>
        <c:lblAlgn val="ctr"/>
        <c:lblOffset val="100"/>
        <c:noMultiLvlLbl val="0"/>
      </c:catAx>
      <c:valAx>
        <c:axId val="2911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74329"/>
        <c:axId val="85095652"/>
      </c:barChart>
      <c:catAx>
        <c:axId val="528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52"/>
        <c:auto val="1"/>
        <c:lblAlgn val="ctr"/>
        <c:lblOffset val="100"/>
        <c:noMultiLvlLbl val="0"/>
      </c:catAx>
      <c:valAx>
        <c:axId val="850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56878"/>
        <c:axId val="45370265"/>
      </c:barChart>
      <c:catAx>
        <c:axId val="985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65"/>
        <c:auto val="1"/>
        <c:lblAlgn val="ctr"/>
        <c:lblOffset val="100"/>
        <c:noMultiLvlLbl val="0"/>
      </c:catAx>
      <c:valAx>
        <c:axId val="453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4975"/>
        <c:axId val="38184283"/>
      </c:barChart>
      <c:catAx>
        <c:axId val="355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83"/>
        <c:auto val="1"/>
        <c:lblAlgn val="ctr"/>
        <c:lblOffset val="100"/>
        <c:noMultiLvlLbl val="0"/>
      </c:catAx>
      <c:valAx>
        <c:axId val="381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265"/>
        <c:axId val="87191284"/>
      </c:barChart>
      <c:catAx>
        <c:axId val="289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84"/>
        <c:auto val="1"/>
        <c:lblAlgn val="ctr"/>
        <c:lblOffset val="100"/>
        <c:noMultiLvlLbl val="0"/>
      </c:catAx>
      <c:valAx>
        <c:axId val="871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2267"/>
        <c:axId val="53351901"/>
      </c:barChart>
      <c:catAx>
        <c:axId val="116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901"/>
        <c:auto val="1"/>
        <c:lblAlgn val="ctr"/>
        <c:lblOffset val="100"/>
        <c:noMultiLvlLbl val="0"/>
      </c:catAx>
      <c:valAx>
        <c:axId val="533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21512"/>
        <c:axId val="70922006"/>
      </c:barChart>
      <c:catAx>
        <c:axId val="664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06"/>
        <c:auto val="1"/>
        <c:lblAlgn val="ctr"/>
        <c:lblOffset val="100"/>
        <c:noMultiLvlLbl val="0"/>
      </c:catAx>
      <c:valAx>
        <c:axId val="709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53968"/>
        <c:axId val="72865469"/>
      </c:barChart>
      <c:catAx>
        <c:axId val="343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69"/>
        <c:auto val="1"/>
        <c:lblAlgn val="ctr"/>
        <c:lblOffset val="100"/>
        <c:noMultiLvlLbl val="0"/>
      </c:catAx>
      <c:valAx>
        <c:axId val="728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57196"/>
        <c:axId val="60473595"/>
      </c:barChart>
      <c:catAx>
        <c:axId val="953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95"/>
        <c:auto val="1"/>
        <c:lblAlgn val="ctr"/>
        <c:lblOffset val="100"/>
        <c:noMultiLvlLbl val="0"/>
      </c:catAx>
      <c:valAx>
        <c:axId val="604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7409"/>
        <c:axId val="75457225"/>
      </c:barChart>
      <c:catAx>
        <c:axId val="324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225"/>
        <c:auto val="1"/>
        <c:lblAlgn val="ctr"/>
        <c:lblOffset val="100"/>
        <c:noMultiLvlLbl val="0"/>
      </c:catAx>
      <c:valAx>
        <c:axId val="754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