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35382"/>
        <c:axId val="87505453"/>
      </c:scatterChart>
      <c:valAx>
        <c:axId val="4373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453"/>
        <c:crossesAt val="0"/>
        <c:crossBetween val="midCat"/>
      </c:valAx>
      <c:valAx>
        <c:axId val="8750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84707"/>
        <c:axId val="2099241"/>
      </c:scatterChart>
      <c:valAx>
        <c:axId val="6548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41"/>
        <c:crossesAt val="0"/>
        <c:crossBetween val="midCat"/>
      </c:valAx>
      <c:valAx>
        <c:axId val="209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8711"/>
        <c:axId val="76771585"/>
      </c:scatterChart>
      <c:valAx>
        <c:axId val="2176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585"/>
        <c:crossesAt val="0"/>
        <c:crossBetween val="midCat"/>
      </c:valAx>
      <c:valAx>
        <c:axId val="7677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52990"/>
        <c:axId val="77447397"/>
      </c:scatterChart>
      <c:valAx>
        <c:axId val="8115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397"/>
        <c:crossesAt val="0"/>
        <c:crossBetween val="midCat"/>
      </c:valAx>
      <c:valAx>
        <c:axId val="7744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