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23112"/>
        <c:axId val="58718587"/>
      </c:barChart>
      <c:catAx>
        <c:axId val="8982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587"/>
        <c:auto val="1"/>
        <c:lblAlgn val="ctr"/>
        <c:lblOffset val="100"/>
        <c:noMultiLvlLbl val="0"/>
      </c:catAx>
      <c:valAx>
        <c:axId val="5871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97208"/>
        <c:axId val="83496700"/>
      </c:barChart>
      <c:catAx>
        <c:axId val="6959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700"/>
        <c:auto val="1"/>
        <c:lblAlgn val="ctr"/>
        <c:lblOffset val="100"/>
        <c:noMultiLvlLbl val="0"/>
      </c:catAx>
      <c:valAx>
        <c:axId val="8349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99487"/>
        <c:axId val="20606634"/>
      </c:barChart>
      <c:catAx>
        <c:axId val="5099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634"/>
        <c:auto val="1"/>
        <c:lblAlgn val="ctr"/>
        <c:lblOffset val="100"/>
        <c:noMultiLvlLbl val="0"/>
      </c:catAx>
      <c:valAx>
        <c:axId val="2060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12824"/>
        <c:axId val="24847545"/>
      </c:barChart>
      <c:catAx>
        <c:axId val="8531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545"/>
        <c:auto val="1"/>
        <c:lblAlgn val="ctr"/>
        <c:lblOffset val="100"/>
        <c:noMultiLvlLbl val="0"/>
      </c:catAx>
      <c:valAx>
        <c:axId val="2484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23090"/>
        <c:axId val="65678764"/>
      </c:barChart>
      <c:catAx>
        <c:axId val="2192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8764"/>
        <c:auto val="1"/>
        <c:lblAlgn val="ctr"/>
        <c:lblOffset val="100"/>
        <c:noMultiLvlLbl val="0"/>
      </c:catAx>
      <c:valAx>
        <c:axId val="6567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60226"/>
        <c:axId val="77480360"/>
      </c:barChart>
      <c:catAx>
        <c:axId val="9856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360"/>
        <c:auto val="1"/>
        <c:lblAlgn val="ctr"/>
        <c:lblOffset val="100"/>
        <c:noMultiLvlLbl val="0"/>
      </c:catAx>
      <c:valAx>
        <c:axId val="7748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33906"/>
        <c:axId val="55005659"/>
      </c:barChart>
      <c:catAx>
        <c:axId val="4763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5659"/>
        <c:auto val="1"/>
        <c:lblAlgn val="ctr"/>
        <c:lblOffset val="100"/>
        <c:noMultiLvlLbl val="0"/>
      </c:catAx>
      <c:valAx>
        <c:axId val="5500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0437"/>
        <c:axId val="4607354"/>
      </c:barChart>
      <c:catAx>
        <c:axId val="229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54"/>
        <c:auto val="1"/>
        <c:lblAlgn val="ctr"/>
        <c:lblOffset val="100"/>
        <c:noMultiLvlLbl val="0"/>
      </c:catAx>
      <c:valAx>
        <c:axId val="460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56251"/>
        <c:axId val="82310928"/>
      </c:barChart>
      <c:catAx>
        <c:axId val="6355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928"/>
        <c:auto val="1"/>
        <c:lblAlgn val="ctr"/>
        <c:lblOffset val="100"/>
        <c:noMultiLvlLbl val="0"/>
      </c:catAx>
      <c:valAx>
        <c:axId val="8231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34296"/>
        <c:axId val="70896107"/>
      </c:barChart>
      <c:catAx>
        <c:axId val="9243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107"/>
        <c:auto val="1"/>
        <c:lblAlgn val="ctr"/>
        <c:lblOffset val="100"/>
        <c:noMultiLvlLbl val="0"/>
      </c:catAx>
      <c:valAx>
        <c:axId val="7089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88485"/>
        <c:axId val="53647333"/>
      </c:barChart>
      <c:catAx>
        <c:axId val="6718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7333"/>
        <c:auto val="1"/>
        <c:lblAlgn val="ctr"/>
        <c:lblOffset val="100"/>
        <c:noMultiLvlLbl val="0"/>
      </c:catAx>
      <c:valAx>
        <c:axId val="5364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64705"/>
        <c:axId val="51603065"/>
      </c:barChart>
      <c:catAx>
        <c:axId val="8096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3065"/>
        <c:auto val="1"/>
        <c:lblAlgn val="ctr"/>
        <c:lblOffset val="100"/>
        <c:noMultiLvlLbl val="0"/>
      </c:catAx>
      <c:valAx>
        <c:axId val="5160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54269"/>
        <c:axId val="65240414"/>
      </c:barChart>
      <c:catAx>
        <c:axId val="2015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414"/>
        <c:auto val="1"/>
        <c:lblAlgn val="ctr"/>
        <c:lblOffset val="100"/>
        <c:noMultiLvlLbl val="0"/>
      </c:catAx>
      <c:valAx>
        <c:axId val="6524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38402"/>
        <c:axId val="41167976"/>
      </c:barChart>
      <c:catAx>
        <c:axId val="9923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976"/>
        <c:auto val="1"/>
        <c:lblAlgn val="ctr"/>
        <c:lblOffset val="100"/>
        <c:noMultiLvlLbl val="0"/>
      </c:catAx>
      <c:valAx>
        <c:axId val="4116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88619"/>
        <c:axId val="16785323"/>
      </c:barChart>
      <c:catAx>
        <c:axId val="9238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323"/>
        <c:auto val="1"/>
        <c:lblAlgn val="ctr"/>
        <c:lblOffset val="100"/>
        <c:noMultiLvlLbl val="0"/>
      </c:catAx>
      <c:valAx>
        <c:axId val="1678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24279"/>
        <c:axId val="6484966"/>
      </c:barChart>
      <c:catAx>
        <c:axId val="3172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966"/>
        <c:auto val="1"/>
        <c:lblAlgn val="ctr"/>
        <c:lblOffset val="100"/>
        <c:noMultiLvlLbl val="0"/>
      </c:catAx>
      <c:valAx>
        <c:axId val="648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210778"/>
        <c:axId val="13742119"/>
      </c:barChart>
      <c:catAx>
        <c:axId val="8321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119"/>
        <c:auto val="1"/>
        <c:lblAlgn val="ctr"/>
        <c:lblOffset val="100"/>
        <c:noMultiLvlLbl val="0"/>
      </c:catAx>
      <c:valAx>
        <c:axId val="1374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28872"/>
        <c:axId val="7056613"/>
      </c:barChart>
      <c:catAx>
        <c:axId val="1002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13"/>
        <c:auto val="1"/>
        <c:lblAlgn val="ctr"/>
        <c:lblOffset val="100"/>
        <c:noMultiLvlLbl val="0"/>
      </c:catAx>
      <c:valAx>
        <c:axId val="705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