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10387"/>
        <c:axId val="79926425"/>
      </c:scatterChart>
      <c:valAx>
        <c:axId val="92910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425"/>
        <c:crossesAt val="0"/>
        <c:crossBetween val="midCat"/>
      </c:valAx>
      <c:valAx>
        <c:axId val="7992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80760"/>
        <c:axId val="46132085"/>
      </c:scatterChart>
      <c:valAx>
        <c:axId val="50280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085"/>
        <c:crossesAt val="0"/>
        <c:crossBetween val="midCat"/>
      </c:valAx>
      <c:valAx>
        <c:axId val="46132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58046"/>
        <c:axId val="35059988"/>
      </c:scatterChart>
      <c:valAx>
        <c:axId val="5645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988"/>
        <c:crossesAt val="0"/>
        <c:crossBetween val="midCat"/>
      </c:valAx>
      <c:valAx>
        <c:axId val="35059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59646"/>
        <c:axId val="834609"/>
      </c:scatterChart>
      <c:valAx>
        <c:axId val="41259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9"/>
        <c:crossesAt val="0"/>
        <c:crossBetween val="midCat"/>
      </c:valAx>
      <c:valAx>
        <c:axId val="834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