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79999"/>
        <c:axId val="47206834"/>
      </c:barChart>
      <c:catAx>
        <c:axId val="2257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834"/>
        <c:auto val="1"/>
        <c:lblAlgn val="ctr"/>
        <c:lblOffset val="100"/>
        <c:noMultiLvlLbl val="0"/>
      </c:catAx>
      <c:valAx>
        <c:axId val="472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72851"/>
        <c:axId val="24809137"/>
      </c:barChart>
      <c:catAx>
        <c:axId val="9167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37"/>
        <c:auto val="1"/>
        <c:lblAlgn val="ctr"/>
        <c:lblOffset val="100"/>
        <c:noMultiLvlLbl val="0"/>
      </c:catAx>
      <c:valAx>
        <c:axId val="248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75230"/>
        <c:axId val="44069621"/>
      </c:barChart>
      <c:catAx>
        <c:axId val="3937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621"/>
        <c:auto val="1"/>
        <c:lblAlgn val="ctr"/>
        <c:lblOffset val="100"/>
        <c:noMultiLvlLbl val="0"/>
      </c:catAx>
      <c:valAx>
        <c:axId val="440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5156"/>
        <c:axId val="15072205"/>
      </c:barChart>
      <c:catAx>
        <c:axId val="14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205"/>
        <c:auto val="1"/>
        <c:lblAlgn val="ctr"/>
        <c:lblOffset val="100"/>
        <c:noMultiLvlLbl val="0"/>
      </c:catAx>
      <c:valAx>
        <c:axId val="1507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28367"/>
        <c:axId val="99871960"/>
      </c:barChart>
      <c:catAx>
        <c:axId val="895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960"/>
        <c:auto val="1"/>
        <c:lblAlgn val="ctr"/>
        <c:lblOffset val="100"/>
        <c:noMultiLvlLbl val="0"/>
      </c:catAx>
      <c:valAx>
        <c:axId val="998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49913"/>
        <c:axId val="60339097"/>
      </c:barChart>
      <c:catAx>
        <c:axId val="380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097"/>
        <c:auto val="1"/>
        <c:lblAlgn val="ctr"/>
        <c:lblOffset val="100"/>
        <c:noMultiLvlLbl val="0"/>
      </c:catAx>
      <c:valAx>
        <c:axId val="6033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48092"/>
        <c:axId val="9268697"/>
      </c:barChart>
      <c:catAx>
        <c:axId val="1404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97"/>
        <c:auto val="1"/>
        <c:lblAlgn val="ctr"/>
        <c:lblOffset val="100"/>
        <c:noMultiLvlLbl val="0"/>
      </c:catAx>
      <c:valAx>
        <c:axId val="92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8237"/>
        <c:axId val="62205928"/>
      </c:barChart>
      <c:catAx>
        <c:axId val="76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928"/>
        <c:auto val="1"/>
        <c:lblAlgn val="ctr"/>
        <c:lblOffset val="100"/>
        <c:noMultiLvlLbl val="0"/>
      </c:catAx>
      <c:valAx>
        <c:axId val="622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43481"/>
        <c:axId val="39062051"/>
      </c:barChart>
      <c:catAx>
        <c:axId val="241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051"/>
        <c:auto val="1"/>
        <c:lblAlgn val="ctr"/>
        <c:lblOffset val="100"/>
        <c:noMultiLvlLbl val="0"/>
      </c:catAx>
      <c:valAx>
        <c:axId val="390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29549"/>
        <c:axId val="33685991"/>
      </c:barChart>
      <c:catAx>
        <c:axId val="2302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991"/>
        <c:auto val="1"/>
        <c:lblAlgn val="ctr"/>
        <c:lblOffset val="100"/>
        <c:noMultiLvlLbl val="0"/>
      </c:catAx>
      <c:valAx>
        <c:axId val="3368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06148"/>
        <c:axId val="16457123"/>
      </c:barChart>
      <c:catAx>
        <c:axId val="7870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123"/>
        <c:auto val="1"/>
        <c:lblAlgn val="ctr"/>
        <c:lblOffset val="100"/>
        <c:noMultiLvlLbl val="0"/>
      </c:catAx>
      <c:valAx>
        <c:axId val="1645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2498"/>
        <c:axId val="4659205"/>
      </c:barChart>
      <c:catAx>
        <c:axId val="2776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05"/>
        <c:auto val="1"/>
        <c:lblAlgn val="ctr"/>
        <c:lblOffset val="100"/>
        <c:noMultiLvlLbl val="0"/>
      </c:catAx>
      <c:valAx>
        <c:axId val="46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64772"/>
        <c:axId val="34841533"/>
      </c:barChart>
      <c:catAx>
        <c:axId val="616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533"/>
        <c:auto val="1"/>
        <c:lblAlgn val="ctr"/>
        <c:lblOffset val="100"/>
        <c:noMultiLvlLbl val="0"/>
      </c:catAx>
      <c:valAx>
        <c:axId val="348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9692"/>
        <c:axId val="39799620"/>
      </c:barChart>
      <c:catAx>
        <c:axId val="7565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620"/>
        <c:auto val="1"/>
        <c:lblAlgn val="ctr"/>
        <c:lblOffset val="100"/>
        <c:noMultiLvlLbl val="0"/>
      </c:catAx>
      <c:valAx>
        <c:axId val="397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4384"/>
        <c:axId val="16834306"/>
      </c:barChart>
      <c:catAx>
        <c:axId val="385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306"/>
        <c:auto val="1"/>
        <c:lblAlgn val="ctr"/>
        <c:lblOffset val="100"/>
        <c:noMultiLvlLbl val="0"/>
      </c:catAx>
      <c:valAx>
        <c:axId val="168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79960"/>
        <c:axId val="86451747"/>
      </c:barChart>
      <c:catAx>
        <c:axId val="167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747"/>
        <c:auto val="1"/>
        <c:lblAlgn val="ctr"/>
        <c:lblOffset val="100"/>
        <c:noMultiLvlLbl val="0"/>
      </c:catAx>
      <c:valAx>
        <c:axId val="864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13014"/>
        <c:axId val="95698936"/>
      </c:barChart>
      <c:catAx>
        <c:axId val="6721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936"/>
        <c:auto val="1"/>
        <c:lblAlgn val="ctr"/>
        <c:lblOffset val="100"/>
        <c:noMultiLvlLbl val="0"/>
      </c:catAx>
      <c:valAx>
        <c:axId val="956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73914"/>
        <c:axId val="73384850"/>
      </c:barChart>
      <c:catAx>
        <c:axId val="566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850"/>
        <c:auto val="1"/>
        <c:lblAlgn val="ctr"/>
        <c:lblOffset val="100"/>
        <c:noMultiLvlLbl val="0"/>
      </c:catAx>
      <c:valAx>
        <c:axId val="733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