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719788"/>
        <c:axId val="61286623"/>
      </c:scatterChart>
      <c:valAx>
        <c:axId val="18719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6623"/>
        <c:crossesAt val="0"/>
        <c:crossBetween val="midCat"/>
      </c:valAx>
      <c:valAx>
        <c:axId val="61286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9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306127"/>
        <c:axId val="4639188"/>
      </c:scatterChart>
      <c:valAx>
        <c:axId val="69306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188"/>
        <c:crossesAt val="0"/>
        <c:crossBetween val="midCat"/>
      </c:valAx>
      <c:valAx>
        <c:axId val="4639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6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981290"/>
        <c:axId val="7298592"/>
      </c:scatterChart>
      <c:valAx>
        <c:axId val="22981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592"/>
        <c:crossesAt val="0"/>
        <c:crossBetween val="midCat"/>
      </c:valAx>
      <c:valAx>
        <c:axId val="7298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1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658856"/>
        <c:axId val="96035007"/>
      </c:scatterChart>
      <c:valAx>
        <c:axId val="84658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5007"/>
        <c:crossesAt val="0"/>
        <c:crossBetween val="midCat"/>
      </c:valAx>
      <c:valAx>
        <c:axId val="96035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8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