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4926"/>
        <c:axId val="50826305"/>
      </c:barChart>
      <c:catAx>
        <c:axId val="7449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305"/>
        <c:auto val="1"/>
        <c:lblAlgn val="ctr"/>
        <c:lblOffset val="100"/>
        <c:noMultiLvlLbl val="0"/>
      </c:catAx>
      <c:valAx>
        <c:axId val="508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7621"/>
        <c:axId val="41837214"/>
      </c:barChart>
      <c:catAx>
        <c:axId val="230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214"/>
        <c:auto val="1"/>
        <c:lblAlgn val="ctr"/>
        <c:lblOffset val="100"/>
        <c:noMultiLvlLbl val="0"/>
      </c:catAx>
      <c:valAx>
        <c:axId val="418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5338"/>
        <c:axId val="79040986"/>
      </c:barChart>
      <c:catAx>
        <c:axId val="884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86"/>
        <c:auto val="1"/>
        <c:lblAlgn val="ctr"/>
        <c:lblOffset val="100"/>
        <c:noMultiLvlLbl val="0"/>
      </c:catAx>
      <c:valAx>
        <c:axId val="790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3763"/>
        <c:axId val="63345920"/>
      </c:barChart>
      <c:catAx>
        <c:axId val="646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20"/>
        <c:auto val="1"/>
        <c:lblAlgn val="ctr"/>
        <c:lblOffset val="100"/>
        <c:noMultiLvlLbl val="0"/>
      </c:catAx>
      <c:valAx>
        <c:axId val="633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5702"/>
        <c:axId val="66840228"/>
      </c:barChart>
      <c:catAx>
        <c:axId val="782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28"/>
        <c:auto val="1"/>
        <c:lblAlgn val="ctr"/>
        <c:lblOffset val="100"/>
        <c:noMultiLvlLbl val="0"/>
      </c:catAx>
      <c:valAx>
        <c:axId val="66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73331"/>
        <c:axId val="12111148"/>
      </c:barChart>
      <c:catAx>
        <c:axId val="840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48"/>
        <c:auto val="1"/>
        <c:lblAlgn val="ctr"/>
        <c:lblOffset val="100"/>
        <c:noMultiLvlLbl val="0"/>
      </c:catAx>
      <c:valAx>
        <c:axId val="121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2467"/>
        <c:axId val="80608426"/>
      </c:barChart>
      <c:catAx>
        <c:axId val="332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26"/>
        <c:auto val="1"/>
        <c:lblAlgn val="ctr"/>
        <c:lblOffset val="100"/>
        <c:noMultiLvlLbl val="0"/>
      </c:catAx>
      <c:valAx>
        <c:axId val="806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22633"/>
        <c:axId val="49039449"/>
      </c:barChart>
      <c:catAx>
        <c:axId val="395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49"/>
        <c:auto val="1"/>
        <c:lblAlgn val="ctr"/>
        <c:lblOffset val="100"/>
        <c:noMultiLvlLbl val="0"/>
      </c:catAx>
      <c:valAx>
        <c:axId val="490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7301"/>
        <c:axId val="35038624"/>
      </c:barChart>
      <c:catAx>
        <c:axId val="187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24"/>
        <c:auto val="1"/>
        <c:lblAlgn val="ctr"/>
        <c:lblOffset val="100"/>
        <c:noMultiLvlLbl val="0"/>
      </c:catAx>
      <c:valAx>
        <c:axId val="350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4920"/>
        <c:axId val="72251434"/>
      </c:barChart>
      <c:catAx>
        <c:axId val="5880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34"/>
        <c:auto val="1"/>
        <c:lblAlgn val="ctr"/>
        <c:lblOffset val="100"/>
        <c:noMultiLvlLbl val="0"/>
      </c:catAx>
      <c:valAx>
        <c:axId val="722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9812"/>
        <c:axId val="34467354"/>
      </c:barChart>
      <c:catAx>
        <c:axId val="375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354"/>
        <c:auto val="1"/>
        <c:lblAlgn val="ctr"/>
        <c:lblOffset val="100"/>
        <c:noMultiLvlLbl val="0"/>
      </c:catAx>
      <c:valAx>
        <c:axId val="344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5408"/>
        <c:axId val="25889187"/>
      </c:barChart>
      <c:catAx>
        <c:axId val="824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87"/>
        <c:auto val="1"/>
        <c:lblAlgn val="ctr"/>
        <c:lblOffset val="100"/>
        <c:noMultiLvlLbl val="0"/>
      </c:catAx>
      <c:valAx>
        <c:axId val="258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5462"/>
        <c:axId val="40006071"/>
      </c:barChart>
      <c:catAx>
        <c:axId val="210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071"/>
        <c:auto val="1"/>
        <c:lblAlgn val="ctr"/>
        <c:lblOffset val="100"/>
        <c:noMultiLvlLbl val="0"/>
      </c:catAx>
      <c:valAx>
        <c:axId val="400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2817"/>
        <c:axId val="66052957"/>
      </c:barChart>
      <c:catAx>
        <c:axId val="535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57"/>
        <c:auto val="1"/>
        <c:lblAlgn val="ctr"/>
        <c:lblOffset val="100"/>
        <c:noMultiLvlLbl val="0"/>
      </c:catAx>
      <c:valAx>
        <c:axId val="660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31348"/>
        <c:axId val="2176439"/>
      </c:barChart>
      <c:catAx>
        <c:axId val="240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9"/>
        <c:auto val="1"/>
        <c:lblAlgn val="ctr"/>
        <c:lblOffset val="100"/>
        <c:noMultiLvlLbl val="0"/>
      </c:catAx>
      <c:valAx>
        <c:axId val="21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5368"/>
        <c:axId val="91807050"/>
      </c:barChart>
      <c:catAx>
        <c:axId val="218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050"/>
        <c:auto val="1"/>
        <c:lblAlgn val="ctr"/>
        <c:lblOffset val="100"/>
        <c:noMultiLvlLbl val="0"/>
      </c:catAx>
      <c:valAx>
        <c:axId val="918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50560"/>
        <c:axId val="34446236"/>
      </c:barChart>
      <c:catAx>
        <c:axId val="373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236"/>
        <c:auto val="1"/>
        <c:lblAlgn val="ctr"/>
        <c:lblOffset val="100"/>
        <c:noMultiLvlLbl val="0"/>
      </c:catAx>
      <c:valAx>
        <c:axId val="344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2537"/>
        <c:axId val="7870182"/>
      </c:barChart>
      <c:catAx>
        <c:axId val="174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2"/>
        <c:auto val="1"/>
        <c:lblAlgn val="ctr"/>
        <c:lblOffset val="100"/>
        <c:noMultiLvlLbl val="0"/>
      </c:catAx>
      <c:valAx>
        <c:axId val="78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