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32783"/>
        <c:axId val="94661525"/>
      </c:scatterChart>
      <c:valAx>
        <c:axId val="5953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525"/>
        <c:crossesAt val="0"/>
        <c:crossBetween val="midCat"/>
      </c:valAx>
      <c:valAx>
        <c:axId val="9466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79425"/>
        <c:axId val="74116939"/>
      </c:scatterChart>
      <c:valAx>
        <c:axId val="3807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939"/>
        <c:crossesAt val="0"/>
        <c:crossBetween val="midCat"/>
      </c:valAx>
      <c:valAx>
        <c:axId val="74116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74158"/>
        <c:axId val="12607411"/>
      </c:scatterChart>
      <c:valAx>
        <c:axId val="1317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411"/>
        <c:crossesAt val="0"/>
        <c:crossBetween val="midCat"/>
      </c:valAx>
      <c:valAx>
        <c:axId val="1260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29453"/>
        <c:axId val="90109612"/>
      </c:scatterChart>
      <c:valAx>
        <c:axId val="2812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612"/>
        <c:crossesAt val="0"/>
        <c:crossBetween val="midCat"/>
      </c:valAx>
      <c:valAx>
        <c:axId val="9010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