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78014"/>
        <c:axId val="8252866"/>
      </c:scatterChart>
      <c:valAx>
        <c:axId val="3597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66"/>
        <c:crossesAt val="0"/>
        <c:crossBetween val="midCat"/>
      </c:valAx>
      <c:valAx>
        <c:axId val="825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14359"/>
        <c:axId val="31836494"/>
      </c:scatterChart>
      <c:valAx>
        <c:axId val="9511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494"/>
        <c:crossesAt val="0"/>
        <c:crossBetween val="midCat"/>
      </c:valAx>
      <c:valAx>
        <c:axId val="3183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06588"/>
        <c:axId val="74743713"/>
      </c:scatterChart>
      <c:valAx>
        <c:axId val="1370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713"/>
        <c:crossesAt val="0"/>
        <c:crossBetween val="midCat"/>
      </c:valAx>
      <c:valAx>
        <c:axId val="7474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67469"/>
        <c:axId val="74073753"/>
      </c:scatterChart>
      <c:valAx>
        <c:axId val="1466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753"/>
        <c:crossesAt val="0"/>
        <c:crossBetween val="midCat"/>
      </c:valAx>
      <c:valAx>
        <c:axId val="7407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