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9459"/>
        <c:axId val="13656367"/>
      </c:barChart>
      <c:catAx>
        <c:axId val="554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367"/>
        <c:auto val="1"/>
        <c:lblAlgn val="ctr"/>
        <c:lblOffset val="100"/>
        <c:noMultiLvlLbl val="0"/>
      </c:catAx>
      <c:valAx>
        <c:axId val="136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20017"/>
        <c:axId val="37950425"/>
      </c:barChart>
      <c:catAx>
        <c:axId val="612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25"/>
        <c:auto val="1"/>
        <c:lblAlgn val="ctr"/>
        <c:lblOffset val="100"/>
        <c:noMultiLvlLbl val="0"/>
      </c:catAx>
      <c:valAx>
        <c:axId val="379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22328"/>
        <c:axId val="17977129"/>
      </c:barChart>
      <c:catAx>
        <c:axId val="463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29"/>
        <c:auto val="1"/>
        <c:lblAlgn val="ctr"/>
        <c:lblOffset val="100"/>
        <c:noMultiLvlLbl val="0"/>
      </c:catAx>
      <c:valAx>
        <c:axId val="179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3642"/>
        <c:axId val="90463024"/>
      </c:barChart>
      <c:catAx>
        <c:axId val="625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024"/>
        <c:auto val="1"/>
        <c:lblAlgn val="ctr"/>
        <c:lblOffset val="100"/>
        <c:noMultiLvlLbl val="0"/>
      </c:catAx>
      <c:valAx>
        <c:axId val="904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70702"/>
        <c:axId val="8782185"/>
      </c:barChart>
      <c:catAx>
        <c:axId val="328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85"/>
        <c:auto val="1"/>
        <c:lblAlgn val="ctr"/>
        <c:lblOffset val="100"/>
        <c:noMultiLvlLbl val="0"/>
      </c:catAx>
      <c:valAx>
        <c:axId val="87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46362"/>
        <c:axId val="74230333"/>
      </c:barChart>
      <c:catAx>
        <c:axId val="877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33"/>
        <c:auto val="1"/>
        <c:lblAlgn val="ctr"/>
        <c:lblOffset val="100"/>
        <c:noMultiLvlLbl val="0"/>
      </c:catAx>
      <c:valAx>
        <c:axId val="742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3695"/>
        <c:axId val="36460575"/>
      </c:barChart>
      <c:catAx>
        <c:axId val="5459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575"/>
        <c:auto val="1"/>
        <c:lblAlgn val="ctr"/>
        <c:lblOffset val="100"/>
        <c:noMultiLvlLbl val="0"/>
      </c:catAx>
      <c:valAx>
        <c:axId val="364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4774"/>
        <c:axId val="29441723"/>
      </c:barChart>
      <c:catAx>
        <c:axId val="833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23"/>
        <c:auto val="1"/>
        <c:lblAlgn val="ctr"/>
        <c:lblOffset val="100"/>
        <c:noMultiLvlLbl val="0"/>
      </c:catAx>
      <c:valAx>
        <c:axId val="294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3506"/>
        <c:axId val="11237854"/>
      </c:barChart>
      <c:catAx>
        <c:axId val="315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54"/>
        <c:auto val="1"/>
        <c:lblAlgn val="ctr"/>
        <c:lblOffset val="100"/>
        <c:noMultiLvlLbl val="0"/>
      </c:catAx>
      <c:valAx>
        <c:axId val="112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45925"/>
        <c:axId val="11700691"/>
      </c:barChart>
      <c:catAx>
        <c:axId val="578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691"/>
        <c:auto val="1"/>
        <c:lblAlgn val="ctr"/>
        <c:lblOffset val="100"/>
        <c:noMultiLvlLbl val="0"/>
      </c:catAx>
      <c:valAx>
        <c:axId val="117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8041"/>
        <c:axId val="34236254"/>
      </c:barChart>
      <c:catAx>
        <c:axId val="519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254"/>
        <c:auto val="1"/>
        <c:lblAlgn val="ctr"/>
        <c:lblOffset val="100"/>
        <c:noMultiLvlLbl val="0"/>
      </c:catAx>
      <c:valAx>
        <c:axId val="342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9559"/>
        <c:axId val="97702218"/>
      </c:barChart>
      <c:catAx>
        <c:axId val="319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18"/>
        <c:auto val="1"/>
        <c:lblAlgn val="ctr"/>
        <c:lblOffset val="100"/>
        <c:noMultiLvlLbl val="0"/>
      </c:catAx>
      <c:valAx>
        <c:axId val="977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30271"/>
        <c:axId val="10058913"/>
      </c:barChart>
      <c:catAx>
        <c:axId val="405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913"/>
        <c:auto val="1"/>
        <c:lblAlgn val="ctr"/>
        <c:lblOffset val="100"/>
        <c:noMultiLvlLbl val="0"/>
      </c:catAx>
      <c:valAx>
        <c:axId val="100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07115"/>
        <c:axId val="26425610"/>
      </c:barChart>
      <c:catAx>
        <c:axId val="522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10"/>
        <c:auto val="1"/>
        <c:lblAlgn val="ctr"/>
        <c:lblOffset val="100"/>
        <c:noMultiLvlLbl val="0"/>
      </c:catAx>
      <c:valAx>
        <c:axId val="264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17886"/>
        <c:axId val="78611881"/>
      </c:barChart>
      <c:catAx>
        <c:axId val="152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881"/>
        <c:auto val="1"/>
        <c:lblAlgn val="ctr"/>
        <c:lblOffset val="100"/>
        <c:noMultiLvlLbl val="0"/>
      </c:catAx>
      <c:valAx>
        <c:axId val="786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05289"/>
        <c:axId val="8220027"/>
      </c:barChart>
      <c:catAx>
        <c:axId val="978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7"/>
        <c:auto val="1"/>
        <c:lblAlgn val="ctr"/>
        <c:lblOffset val="100"/>
        <c:noMultiLvlLbl val="0"/>
      </c:catAx>
      <c:valAx>
        <c:axId val="82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2980"/>
        <c:axId val="88934148"/>
      </c:barChart>
      <c:catAx>
        <c:axId val="983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48"/>
        <c:auto val="1"/>
        <c:lblAlgn val="ctr"/>
        <c:lblOffset val="100"/>
        <c:noMultiLvlLbl val="0"/>
      </c:catAx>
      <c:valAx>
        <c:axId val="889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2504"/>
        <c:axId val="48104988"/>
      </c:barChart>
      <c:catAx>
        <c:axId val="1851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88"/>
        <c:auto val="1"/>
        <c:lblAlgn val="ctr"/>
        <c:lblOffset val="100"/>
        <c:noMultiLvlLbl val="0"/>
      </c:catAx>
      <c:valAx>
        <c:axId val="481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