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29948"/>
        <c:axId val="26024020"/>
      </c:scatterChart>
      <c:valAx>
        <c:axId val="7272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020"/>
        <c:crossesAt val="0"/>
        <c:crossBetween val="midCat"/>
      </c:valAx>
      <c:valAx>
        <c:axId val="2602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93625"/>
        <c:axId val="28494374"/>
      </c:scatterChart>
      <c:valAx>
        <c:axId val="4409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374"/>
        <c:crossesAt val="0"/>
        <c:crossBetween val="midCat"/>
      </c:valAx>
      <c:valAx>
        <c:axId val="2849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78502"/>
        <c:axId val="8060363"/>
      </c:scatterChart>
      <c:valAx>
        <c:axId val="3977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63"/>
        <c:crossesAt val="0"/>
        <c:crossBetween val="midCat"/>
      </c:valAx>
      <c:valAx>
        <c:axId val="8060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16384"/>
        <c:axId val="13412282"/>
      </c:scatterChart>
      <c:valAx>
        <c:axId val="1341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282"/>
        <c:crossesAt val="0"/>
        <c:crossBetween val="midCat"/>
      </c:valAx>
      <c:valAx>
        <c:axId val="1341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