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03844"/>
        <c:axId val="41011541"/>
      </c:barChart>
      <c:catAx>
        <c:axId val="8450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41"/>
        <c:auto val="1"/>
        <c:lblAlgn val="ctr"/>
        <c:lblOffset val="100"/>
        <c:noMultiLvlLbl val="0"/>
      </c:catAx>
      <c:valAx>
        <c:axId val="410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95709"/>
        <c:axId val="1439193"/>
      </c:barChart>
      <c:catAx>
        <c:axId val="175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93"/>
        <c:auto val="1"/>
        <c:lblAlgn val="ctr"/>
        <c:lblOffset val="100"/>
        <c:noMultiLvlLbl val="0"/>
      </c:catAx>
      <c:valAx>
        <c:axId val="14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53449"/>
        <c:axId val="54743025"/>
      </c:barChart>
      <c:catAx>
        <c:axId val="7875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025"/>
        <c:auto val="1"/>
        <c:lblAlgn val="ctr"/>
        <c:lblOffset val="100"/>
        <c:noMultiLvlLbl val="0"/>
      </c:catAx>
      <c:valAx>
        <c:axId val="547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79876"/>
        <c:axId val="95755158"/>
      </c:barChart>
      <c:catAx>
        <c:axId val="992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158"/>
        <c:auto val="1"/>
        <c:lblAlgn val="ctr"/>
        <c:lblOffset val="100"/>
        <c:noMultiLvlLbl val="0"/>
      </c:catAx>
      <c:valAx>
        <c:axId val="9575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47912"/>
        <c:axId val="68728017"/>
      </c:barChart>
      <c:catAx>
        <c:axId val="748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017"/>
        <c:auto val="1"/>
        <c:lblAlgn val="ctr"/>
        <c:lblOffset val="100"/>
        <c:noMultiLvlLbl val="0"/>
      </c:catAx>
      <c:valAx>
        <c:axId val="687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7045"/>
        <c:axId val="29034218"/>
      </c:barChart>
      <c:catAx>
        <c:axId val="183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218"/>
        <c:auto val="1"/>
        <c:lblAlgn val="ctr"/>
        <c:lblOffset val="100"/>
        <c:noMultiLvlLbl val="0"/>
      </c:catAx>
      <c:valAx>
        <c:axId val="290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86098"/>
        <c:axId val="37011885"/>
      </c:barChart>
      <c:catAx>
        <c:axId val="2578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885"/>
        <c:auto val="1"/>
        <c:lblAlgn val="ctr"/>
        <c:lblOffset val="100"/>
        <c:noMultiLvlLbl val="0"/>
      </c:catAx>
      <c:valAx>
        <c:axId val="370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24281"/>
        <c:axId val="89893091"/>
      </c:barChart>
      <c:catAx>
        <c:axId val="2912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091"/>
        <c:auto val="1"/>
        <c:lblAlgn val="ctr"/>
        <c:lblOffset val="100"/>
        <c:noMultiLvlLbl val="0"/>
      </c:catAx>
      <c:valAx>
        <c:axId val="898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70214"/>
        <c:axId val="27605532"/>
      </c:barChart>
      <c:catAx>
        <c:axId val="9517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532"/>
        <c:auto val="1"/>
        <c:lblAlgn val="ctr"/>
        <c:lblOffset val="100"/>
        <c:noMultiLvlLbl val="0"/>
      </c:catAx>
      <c:valAx>
        <c:axId val="276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7175"/>
        <c:axId val="18148729"/>
      </c:barChart>
      <c:catAx>
        <c:axId val="614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729"/>
        <c:auto val="1"/>
        <c:lblAlgn val="ctr"/>
        <c:lblOffset val="100"/>
        <c:noMultiLvlLbl val="0"/>
      </c:catAx>
      <c:valAx>
        <c:axId val="181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68040"/>
        <c:axId val="91326611"/>
      </c:barChart>
      <c:catAx>
        <c:axId val="2786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611"/>
        <c:auto val="1"/>
        <c:lblAlgn val="ctr"/>
        <c:lblOffset val="100"/>
        <c:noMultiLvlLbl val="0"/>
      </c:catAx>
      <c:valAx>
        <c:axId val="913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811"/>
        <c:axId val="26822043"/>
      </c:barChart>
      <c:catAx>
        <c:axId val="722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043"/>
        <c:auto val="1"/>
        <c:lblAlgn val="ctr"/>
        <c:lblOffset val="100"/>
        <c:noMultiLvlLbl val="0"/>
      </c:catAx>
      <c:valAx>
        <c:axId val="268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21579"/>
        <c:axId val="67887856"/>
      </c:barChart>
      <c:catAx>
        <c:axId val="769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856"/>
        <c:auto val="1"/>
        <c:lblAlgn val="ctr"/>
        <c:lblOffset val="100"/>
        <c:noMultiLvlLbl val="0"/>
      </c:catAx>
      <c:valAx>
        <c:axId val="678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28303"/>
        <c:axId val="8017214"/>
      </c:barChart>
      <c:catAx>
        <c:axId val="869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14"/>
        <c:auto val="1"/>
        <c:lblAlgn val="ctr"/>
        <c:lblOffset val="100"/>
        <c:noMultiLvlLbl val="0"/>
      </c:catAx>
      <c:valAx>
        <c:axId val="80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52856"/>
        <c:axId val="66949333"/>
      </c:barChart>
      <c:catAx>
        <c:axId val="4775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333"/>
        <c:auto val="1"/>
        <c:lblAlgn val="ctr"/>
        <c:lblOffset val="100"/>
        <c:noMultiLvlLbl val="0"/>
      </c:catAx>
      <c:valAx>
        <c:axId val="669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0915"/>
        <c:axId val="24791719"/>
      </c:barChart>
      <c:catAx>
        <c:axId val="5129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719"/>
        <c:auto val="1"/>
        <c:lblAlgn val="ctr"/>
        <c:lblOffset val="100"/>
        <c:noMultiLvlLbl val="0"/>
      </c:catAx>
      <c:valAx>
        <c:axId val="247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22336"/>
        <c:axId val="12516623"/>
      </c:barChart>
      <c:catAx>
        <c:axId val="9352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623"/>
        <c:auto val="1"/>
        <c:lblAlgn val="ctr"/>
        <c:lblOffset val="100"/>
        <c:noMultiLvlLbl val="0"/>
      </c:catAx>
      <c:valAx>
        <c:axId val="125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75336"/>
        <c:axId val="97683455"/>
      </c:barChart>
      <c:catAx>
        <c:axId val="2487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455"/>
        <c:auto val="1"/>
        <c:lblAlgn val="ctr"/>
        <c:lblOffset val="100"/>
        <c:noMultiLvlLbl val="0"/>
      </c:catAx>
      <c:valAx>
        <c:axId val="976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