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3077"/>
        <c:axId val="74098941"/>
      </c:scatterChart>
      <c:valAx>
        <c:axId val="8206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941"/>
        <c:crossesAt val="0"/>
        <c:crossBetween val="midCat"/>
      </c:valAx>
      <c:valAx>
        <c:axId val="7409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8458"/>
        <c:axId val="6877643"/>
      </c:scatterChart>
      <c:valAx>
        <c:axId val="2992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3"/>
        <c:crossesAt val="0"/>
        <c:crossBetween val="midCat"/>
      </c:valAx>
      <c:valAx>
        <c:axId val="687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0145"/>
        <c:axId val="19764074"/>
      </c:scatterChart>
      <c:valAx>
        <c:axId val="5477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074"/>
        <c:crossesAt val="0"/>
        <c:crossBetween val="midCat"/>
      </c:valAx>
      <c:valAx>
        <c:axId val="1976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4270"/>
        <c:axId val="52990444"/>
      </c:scatterChart>
      <c:valAx>
        <c:axId val="9379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444"/>
        <c:crossesAt val="0"/>
        <c:crossBetween val="midCat"/>
      </c:valAx>
      <c:valAx>
        <c:axId val="5299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