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79066"/>
        <c:axId val="92594194"/>
      </c:barChart>
      <c:catAx>
        <c:axId val="7779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94194"/>
        <c:auto val="1"/>
        <c:lblAlgn val="ctr"/>
        <c:lblOffset val="100"/>
        <c:noMultiLvlLbl val="0"/>
      </c:catAx>
      <c:valAx>
        <c:axId val="92594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90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63961"/>
        <c:axId val="67327098"/>
      </c:scatterChart>
      <c:valAx>
        <c:axId val="5786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098"/>
        <c:crossesAt val="0"/>
        <c:crossBetween val="midCat"/>
      </c:valAx>
      <c:valAx>
        <c:axId val="6732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