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554942"/>
        <c:axId val="76578721"/>
      </c:barChart>
      <c:catAx>
        <c:axId val="645549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78721"/>
        <c:auto val="1"/>
        <c:lblAlgn val="ctr"/>
        <c:lblOffset val="100"/>
        <c:noMultiLvlLbl val="0"/>
      </c:catAx>
      <c:valAx>
        <c:axId val="765787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5549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108577"/>
        <c:axId val="43938401"/>
      </c:scatterChart>
      <c:valAx>
        <c:axId val="701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401"/>
        <c:crossesAt val="0"/>
        <c:crossBetween val="midCat"/>
      </c:valAx>
      <c:valAx>
        <c:axId val="4393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