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908519"/>
        <c:axId val="41161267"/>
      </c:scatterChart>
      <c:valAx>
        <c:axId val="40908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267"/>
        <c:crossesAt val="0"/>
        <c:crossBetween val="midCat"/>
      </c:valAx>
      <c:valAx>
        <c:axId val="411612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682885"/>
        <c:axId val="41960941"/>
      </c:scatterChart>
      <c:valAx>
        <c:axId val="18682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0941"/>
        <c:crossesAt val="0"/>
        <c:crossBetween val="midCat"/>
      </c:valAx>
      <c:valAx>
        <c:axId val="419609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455371"/>
        <c:axId val="73764830"/>
      </c:scatterChart>
      <c:valAx>
        <c:axId val="2845537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830"/>
        <c:crossesAt val="0"/>
        <c:crossBetween val="midCat"/>
        <c:majorUnit val="10"/>
      </c:valAx>
      <c:valAx>
        <c:axId val="7376483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982088"/>
        <c:axId val="88578208"/>
      </c:scatterChart>
      <c:valAx>
        <c:axId val="209820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208"/>
        <c:crossesAt val="0"/>
        <c:crossBetween val="midCat"/>
      </c:valAx>
      <c:valAx>
        <c:axId val="885782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7898086"/>
        <c:axId val="77068122"/>
      </c:scatterChart>
      <c:valAx>
        <c:axId val="278980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8122"/>
        <c:crossesAt val="0"/>
        <c:crossBetween val="midCat"/>
      </c:valAx>
      <c:valAx>
        <c:axId val="77068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8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