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272593"/>
        <c:axId val="86437289"/>
      </c:scatterChart>
      <c:valAx>
        <c:axId val="332725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289"/>
        <c:crossBetween val="midCat"/>
      </c:valAx>
      <c:valAx>
        <c:axId val="864372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25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24952"/>
        <c:axId val="89448069"/>
      </c:scatterChart>
      <c:valAx>
        <c:axId val="412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8069"/>
        <c:crossesAt val="0"/>
        <c:crossBetween val="midCat"/>
      </c:valAx>
      <c:valAx>
        <c:axId val="8944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