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586180"/>
        <c:axId val="4954197"/>
      </c:scatterChart>
      <c:valAx>
        <c:axId val="685861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97"/>
        <c:crossBetween val="midCat"/>
      </c:valAx>
      <c:valAx>
        <c:axId val="495419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1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311078"/>
        <c:axId val="48213805"/>
      </c:scatterChart>
      <c:valAx>
        <c:axId val="8131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805"/>
        <c:crossesAt val="0"/>
        <c:crossBetween val="midCat"/>
      </c:valAx>
      <c:valAx>
        <c:axId val="4821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