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71713"/>
        <c:axId val="58486853"/>
      </c:barChart>
      <c:catAx>
        <c:axId val="97871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86853"/>
        <c:auto val="1"/>
        <c:lblAlgn val="ctr"/>
        <c:lblOffset val="100"/>
        <c:noMultiLvlLbl val="0"/>
      </c:catAx>
      <c:valAx>
        <c:axId val="58486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717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90869"/>
        <c:axId val="72386088"/>
      </c:scatterChart>
      <c:valAx>
        <c:axId val="6209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088"/>
        <c:crossesAt val="0"/>
        <c:crossBetween val="midCat"/>
      </c:valAx>
      <c:valAx>
        <c:axId val="723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