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03872"/>
        <c:axId val="26120070"/>
      </c:scatterChart>
      <c:valAx>
        <c:axId val="18603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070"/>
        <c:crossBetween val="midCat"/>
      </c:valAx>
      <c:valAx>
        <c:axId val="26120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16827"/>
        <c:axId val="54000645"/>
      </c:scatterChart>
      <c:valAx>
        <c:axId val="1721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645"/>
        <c:crossesAt val="0"/>
        <c:crossBetween val="midCat"/>
      </c:valAx>
      <c:valAx>
        <c:axId val="540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