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374775"/>
        <c:axId val="50375350"/>
      </c:scatterChart>
      <c:valAx>
        <c:axId val="383747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350"/>
        <c:crossBetween val="midCat"/>
      </c:valAx>
      <c:valAx>
        <c:axId val="503753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7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14302"/>
        <c:axId val="20924843"/>
      </c:scatterChart>
      <c:valAx>
        <c:axId val="3021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843"/>
        <c:crossesAt val="0"/>
        <c:crossBetween val="midCat"/>
      </c:valAx>
      <c:valAx>
        <c:axId val="2092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